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50.xml.rels" ContentType="application/vnd.openxmlformats-package.relationships+xml"/>
  <Override PartName="/xl/charts/_rels/chart30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46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38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19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31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ml.chartshapes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4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Отчет общий" sheetId="1" state="visible" r:id="rId2"/>
    <sheet name="Граф.Модель1" sheetId="2" state="visible" r:id="rId3"/>
    <sheet name="Граф.Модель2" sheetId="3" state="visible" r:id="rId4"/>
    <sheet name="Ship" sheetId="4" state="visible" r:id="rId5"/>
    <sheet name="Отчет_детальный" sheetId="5" state="visible" r:id="rId6"/>
    <sheet name="Bal3D" sheetId="6" state="visible" r:id="rId7"/>
    <sheet name="Cake" sheetId="7" state="visible" r:id="rId8"/>
    <sheet name="Comment" sheetId="8" state="visible" r:id="rId9"/>
    <sheet name="AutoRating" sheetId="9" state="visible" r:id="rId10"/>
    <sheet name="F135" sheetId="10" state="visible" r:id="rId11"/>
    <sheet name="АБ" sheetId="11" state="visible" r:id="rId12"/>
    <sheet name="Портрет баланса" sheetId="12" state="visible" r:id="rId13"/>
    <sheet name="Оценки" sheetId="13" state="visible" r:id="rId14"/>
    <sheet name="Прибыль" sheetId="14" state="visible" r:id="rId15"/>
    <sheet name="FS" sheetId="15" state="visible" r:id="rId16"/>
    <sheet name="Значения" sheetId="16" state="visible" r:id="rId17"/>
    <sheet name="Agregat" sheetId="17" state="visible" r:id="rId18"/>
    <sheet name="Service" sheetId="18" state="visible" r:id="rId19"/>
    <sheet name="Лист1" sheetId="19" state="visible" r:id="rId20"/>
  </sheets>
  <definedNames>
    <definedName function="false" hidden="false" localSheetId="4" name="OLE_LINK7" vbProcedure="false">Отчет_детальный!$B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1140">
  <si>
    <t xml:space="preserve">FINANZANALYSE</t>
  </si>
  <si>
    <t xml:space="preserve">КOMMERZBANK "IBK"</t>
  </si>
  <si>
    <t xml:space="preserve">(Lizenz-Nr.</t>
  </si>
  <si>
    <t xml:space="preserve">2979)</t>
  </si>
  <si>
    <t xml:space="preserve">von:</t>
  </si>
  <si>
    <t xml:space="preserve">bis:</t>
  </si>
  <si>
    <t xml:space="preserve">01.02.02</t>
  </si>
  <si>
    <t xml:space="preserve">Kommerzbank IBK</t>
  </si>
  <si>
    <t xml:space="preserve">Lizenz-Nr.  2979</t>
  </si>
  <si>
    <t xml:space="preserve">К оглавлению</t>
  </si>
  <si>
    <t xml:space="preserve">Aggregierte Bankbilanz und ihre Dynamik (in Tsd.RUR)</t>
  </si>
  <si>
    <t xml:space="preserve">Durchschnitt</t>
  </si>
  <si>
    <t xml:space="preserve">Aktiva</t>
  </si>
  <si>
    <t xml:space="preserve">Passiva</t>
  </si>
  <si>
    <t xml:space="preserve">Kurzfristiges Kreditlimit</t>
  </si>
  <si>
    <t xml:space="preserve">Kurzfristiges Kreditlimit wird fuer Abwicklung von Kreditgeschaeften  mit Banken festgelegt.</t>
  </si>
  <si>
    <t xml:space="preserve">Laufzeiten der Kreditgeschaefte: 1 Tag</t>
  </si>
  <si>
    <t xml:space="preserve">Fuer die Limitfestlegung ziehen wir  Monatsberichte in Betracht.</t>
  </si>
  <si>
    <t xml:space="preserve">Kreditlimit pro Monat </t>
  </si>
  <si>
    <t xml:space="preserve">Das Kreditlimit pro Monat wird fuer Abwicklung von Kreditgeschaeften mit Banken festgelegt. Laufzeiten der Kreditgeschaefte: 1 Tag</t>
  </si>
  <si>
    <t xml:space="preserve">Fuer die Limitfestlegung ziehen wir Risikostruktur fuer Monatsliquiditaet bzw.30-Tage-Liquiditaet in Betracht.</t>
  </si>
  <si>
    <t xml:space="preserve">Fluessige Mittel (Netto)</t>
  </si>
  <si>
    <t xml:space="preserve">Nichterfuellte Verbindlichkeiten (Saldo)</t>
  </si>
  <si>
    <t xml:space="preserve">Sicherheitsindex</t>
  </si>
  <si>
    <t xml:space="preserve">Ratingsindex</t>
  </si>
  <si>
    <t xml:space="preserve">Kurzfristiges Kreditlimit in Tsd.RUR.</t>
  </si>
  <si>
    <t xml:space="preserve">Kurzfristiges Kreditlimit in Tsd.USD</t>
  </si>
  <si>
    <t xml:space="preserve">Fluessige Mittel(Netto) in der Bilanzsumme</t>
  </si>
  <si>
    <t xml:space="preserve">Высоко-ликвидные активы-нетто получаются путем вычитания из мгновенных ликвидных активов рисков, которые влияют </t>
  </si>
  <si>
    <t xml:space="preserve">Fluessige Mittel (Netto) werden durch Abzug der Risiken aus fluessigen Mitteln berechnet. Es handelt sich dabei um Risiken, die Zahlungsfaehigkeit der Banken </t>
  </si>
  <si>
    <t xml:space="preserve">zu jedem Zeitpunkt beeinflussen.</t>
  </si>
  <si>
    <t xml:space="preserve">Im Diagramm zeigen wir Ihnen eine Kurve fuer fluessige Mittel (oben) und eine Kurve fuer fluessige Mittel(Netto)(unten). Zwischen diesen Kurven</t>
  </si>
  <si>
    <t xml:space="preserve">werden aktuelle Risiken fuer Bankliquiditaet "positioniert".</t>
  </si>
  <si>
    <t xml:space="preserve">Hier koennen Sie sehen, wie unterschiedliche Risiken Einfluss auf Bankliquiditaet ausueben und zu welchem Zeitpunkt dieser Einfluss zustande kommt.</t>
  </si>
  <si>
    <t xml:space="preserve">Среднее</t>
  </si>
  <si>
    <t xml:space="preserve">Fluessige Mittel pro Monat</t>
  </si>
  <si>
    <t xml:space="preserve">Fluessige Mittel pro Monat (Netto)</t>
  </si>
  <si>
    <t xml:space="preserve">Verbindlichkeiten (30 Tage)(unter Ausschluss der Bankverbindlichkeiten)</t>
  </si>
  <si>
    <t xml:space="preserve">Nichterfuellte Verbindlichkeiten (Umsaetze)</t>
  </si>
  <si>
    <t xml:space="preserve">Dispositionsrisiko aus Bank-zu-Bank-Geschaeften (ohne Kredite der Zentralbank)</t>
  </si>
  <si>
    <t xml:space="preserve">Dispositionsrisiko aus Bank-zu-Bank-Geschaeften (Beurteilung nach Umsaetzen)</t>
  </si>
  <si>
    <t xml:space="preserve">Risiko bei NOSTRO-Konten</t>
  </si>
  <si>
    <t xml:space="preserve">Grosser Geldgeber (Risiko)</t>
  </si>
  <si>
    <t xml:space="preserve">Kreditrueckzahlung an die Zentralbank (Risiko)</t>
  </si>
  <si>
    <t xml:space="preserve">Rueckzahlung der Verbindlichkeiten (Risiko)</t>
  </si>
  <si>
    <t xml:space="preserve">Kreditlimit pro Monat in Tsd.RUR</t>
  </si>
  <si>
    <t xml:space="preserve">Kreditlimit pro Monat in Tsd. USD</t>
  </si>
  <si>
    <t xml:space="preserve">Fluessige Mittel (Netto) in der Bilanzsumme</t>
  </si>
  <si>
    <t xml:space="preserve">Im Diagramm 6.2. stellen wir Ihnen Prognose fuer fluessige Mittel zur Verfuegung. Hier kommen Bankbilanzen</t>
  </si>
  <si>
    <t xml:space="preserve"> und Laufzeiten der Bankgeschaefte  zur Anwendung.</t>
  </si>
  <si>
    <t xml:space="preserve">FINANZANALYSE </t>
  </si>
  <si>
    <t xml:space="preserve">KOMMERZBANK IBK</t>
  </si>
  <si>
    <t xml:space="preserve">UNSERE BERATUNGEN UND KOMMENTARE</t>
  </si>
  <si>
    <t xml:space="preserve">Wir glauben, dass wegen der Senkung der Bankliquiditaet per 01.02.02 beim Kreditlimit fuer die Bank IBK  grosse Risiken "auftauchen".</t>
  </si>
  <si>
    <t xml:space="preserve">Sie koennen eine negative Dynamik fuer fluessige Mittel (Netto) und fluessige Mittel(Netto) pro Monat  beobachten.</t>
  </si>
  <si>
    <t xml:space="preserve">ALLGEMEINE BESTIMMUNGEN</t>
  </si>
  <si>
    <t xml:space="preserve">In diesem Zeitraum koennen wir Steigerung der Bilanzsumme beobachten. Per letztes Abrechnungsdatum</t>
  </si>
  <si>
    <t xml:space="preserve">betrug die Bilanzsumme RUR 6066,7 Mio. Die "Geschaeftsaktiva" machten im Durchschnitt 84,1% der Bilanzsumme aus.</t>
  </si>
  <si>
    <t xml:space="preserve">Die Geldbeschaffung wies im Durchschnitt 36,8% der Bilanzsumme und per letztes Abrechnungsdatum 37,4% der  </t>
  </si>
  <si>
    <t xml:space="preserve">Bilanzsumme auf. </t>
  </si>
  <si>
    <t xml:space="preserve">Die Bank weist im Durchschnitt eine positive Nettoliquiditaet auf. Wir glauben, dass diese bei der  Limitfestlegung fuer Banken</t>
  </si>
  <si>
    <t xml:space="preserve">von grosser Bedeutung ist. Nach unserer Methode wird das Kreditlimit mit Ruecksicht auf fluessige Mittel(Netto) berechnet.</t>
  </si>
  <si>
    <t xml:space="preserve">Im Diagramm 1.1. stellen wir Ihnen eine Dynamik fuer kurzfristiges Kreditlimit zur Verfuegung. Auf der Basis der Finanzanalyse</t>
  </si>
  <si>
    <t xml:space="preserve">betrug das Kreditlimit in diesem Zeitraum USD. 374,0 Tsd.  Kurzfristiges Kreditlimit pro Monat liegt bei USD 0,0 Tsd. </t>
  </si>
  <si>
    <t xml:space="preserve">Kurzfristiges Kreditlimit pro Monat liegt unter dem Kreditlimit fuer einen bestimmten Zeitraum. Auf dieser Basis koennen wir</t>
  </si>
  <si>
    <t xml:space="preserve">Senkung fuer kurzfristige Bankliquiditaet  im Vergleich zur "allgemeinen" Liquiditaetsparametern beobachten. In diesem Fall steht fuer uns</t>
  </si>
  <si>
    <t xml:space="preserve">kurzfristiges Kreditlimit pro Monat im Vordergrund.</t>
  </si>
  <si>
    <t xml:space="preserve">Per letztes Abrechnungsdatum weist die Bank Senkung fuer Nettoliquiditaet auf. Per letztes Abrechnungsdatum steht der Bank kein Stabilitaetspolster </t>
  </si>
  <si>
    <t xml:space="preserve">zur Verfuegung. Bei negativen Tendenzen auf dem Markt der Bank-zu-Bank-Kredite kann die Bank mit Liquiditaetsengpaessen konfronitert werden.</t>
  </si>
  <si>
    <t xml:space="preserve">Im Durchschnitt zeigt die Bank eine positive Nettoliqiuditaet. Trotzdem koennen wir in diesem Zeitraum grosse Schwankungen</t>
  </si>
  <si>
    <t xml:space="preserve">bei Nettoliquiditaet beobachten. Deshalb kommen bei der Bank Risiken fuer Liquiditaetsengpaesse zum Vorschein.</t>
  </si>
  <si>
    <t xml:space="preserve">Diese Tendenzen wuerden wir Ihnen gerne mit unseren graphischen Modellen zeigen. Hier stehen Schwankungen fuer fluessige </t>
  </si>
  <si>
    <t xml:space="preserve">Mittel (Netto) bzw. ihre Varianz mit der Amplitude der Wellen in Zusammenhang. Der "obere Rand" der Wellen steht in graphischer</t>
  </si>
  <si>
    <t xml:space="preserve">Form ueber dem Bord.</t>
  </si>
  <si>
    <t xml:space="preserve">"AKTUELLE" LIQUIDITAET UND IHRE RISIKEN</t>
  </si>
  <si>
    <t xml:space="preserve">In diesem Zeitraum steht bei Risikostruktur fuer "aktuelle" Liquiditaet Risiko bei NOSTRO-Konten im Mittelpunkt. Im Durchschnitt</t>
  </si>
  <si>
    <t xml:space="preserve">macht dieses Risiko RUR 91 180 Tsd.  aus. Per letztes Abrechnungsdatum macht das Risiko RUR   Tsd.  aus.</t>
  </si>
  <si>
    <t xml:space="preserve">Bei diesem Risiko handelt es sich um Beurteilung der Umsaetze und Bewegungen auf NOSTRO-Konten.</t>
  </si>
  <si>
    <t xml:space="preserve">Falls NOSTRO-Konten niedrige Umsaetze aufweisen, werden diese als "zweifelhafte Bankaktiva" identifiziert.</t>
  </si>
  <si>
    <t xml:space="preserve">Das Risiko bei LORO-Konten steht in der Risikostruktur an der zweiten Stelle. Im Durchschnitt macht dieses Risiko</t>
  </si>
  <si>
    <t xml:space="preserve">RUR 49317 Tsd.   aus. Per letztes Abrechnungsdatum betraegt das Risiko bei LORO-Konten RUR 266 729 Tsd.</t>
  </si>
  <si>
    <t xml:space="preserve">Dieses Risiko zeigt  Anderungen und Bewegungen auf LORO-Konten in einem bestimmten Zeitraum.</t>
  </si>
  <si>
    <t xml:space="preserve">Das Risiko fuer grosse Geldabhebungen aus Kundenkonten steht hier an der dritten Stelle. Dieses Risiko zeigt</t>
  </si>
  <si>
    <t xml:space="preserve">Aenderungen und Bewegungen auf Kundenkonten in einem bestimmten Zeitraum. </t>
  </si>
  <si>
    <t xml:space="preserve">Fluessige Mittel machen im Durchschnitt RUR 445 345 Tsd aus.  Fluessige Mittel(Netto) liegen im Durchschnitt bei RUR 227 606 Tsd.</t>
  </si>
  <si>
    <t xml:space="preserve">Das macht 5,2 Prozent der Bilanzsumme aus. Die Differenzen zwischen  fluessigen Mitteln und fluessigen Mitteln(Netto)</t>
  </si>
  <si>
    <t xml:space="preserve">bringen alle auf die "aktuelle Liquiditaet" projizierten durchschnittlichen Risiken zum Vorschein.</t>
  </si>
  <si>
    <t xml:space="preserve">In diesem Zeitraum bringt die Bank negative fluessige Mittel (Netto) zum Vorschein.</t>
  </si>
  <si>
    <t xml:space="preserve">Fluessige Mittel (Netto) per 01.01.02:  - 120 193 Tsd.</t>
  </si>
  <si>
    <t xml:space="preserve">Fluessige Mittel (Netto) per 01.02.02:  -   37 626 Tsd.</t>
  </si>
  <si>
    <t xml:space="preserve">RISIKO BEI BANKLIQUIDITAET PRO MONAT</t>
  </si>
  <si>
    <t xml:space="preserve">Bei der Risikostruktur fuer Bankliquiditaet pro Monat steht grosser Geldgeber (Risiko) im Vordergrund.</t>
  </si>
  <si>
    <t xml:space="preserve">Im Durchschnitt macht dieses Risiko RUR 315 787 Tsd aus. Per letztes Abrechnungsdatum</t>
  </si>
  <si>
    <t xml:space="preserve">belauft sich das Risiko auf RUR 191 395 Tsd. Das Dispositisionsrisiko aus Bank-zu-Bank-Geschaeften </t>
  </si>
  <si>
    <t xml:space="preserve">(ohne Kredite der Zentralbank) steht in der Risikostruktur an der zweiten Stelle.</t>
  </si>
  <si>
    <t xml:space="preserve">Im Durchschnitt macht dieses Risiko RUR 102 395 Tsd aus. Per letztes Abrechnungsdatum belauft</t>
  </si>
  <si>
    <t xml:space="preserve">sich das Risiko auf RUR 603 892 Tsd. Das Risiko bringt Disposition der Banken aus Bank-zu-Bank-Geschaeften zum Vorschein.</t>
  </si>
  <si>
    <t xml:space="preserve">Es handelt sich dabei um Kreditgewaehrung aus Bank-zu-Bank-Geschaeften - Kreditaufnahme aus Bank-zu-Bank-Geschaeften.</t>
  </si>
  <si>
    <t xml:space="preserve">Mit diesem Risiko  koennen wir sehen, wie alle Verrechnungen aus Kreditgewaehrung und Kreditaufnahme auf dem Markt</t>
  </si>
  <si>
    <t xml:space="preserve">der Bank-zu-Bank-Kredite Finanzlage der Banken beeinflussen. Das Dispositionsrisiko aus Bank-zu-Bank-Geschaeften</t>
  </si>
  <si>
    <t xml:space="preserve">(Beurteilung nach Umsaetzen) steht in der Risikostruktur an der dritten Stelle.Im Durchschnitt macht dieses Risiko</t>
  </si>
  <si>
    <t xml:space="preserve">RUR 94 842 Tsd aus. Per letztes Abrechnungsdatum betraegt das Risiko RUR 45 151 Tsd.</t>
  </si>
  <si>
    <t xml:space="preserve">Bei diesem Risiko handelt es sich um Beurteilung der Dispositionen aus Bank-zu-Bank-Geschaeften mit ihren Umsaetzen und </t>
  </si>
  <si>
    <t xml:space="preserve">Laufzeiten. In Absolutwerten wird das Risiko  als durchschnittliche Tagesposition und Ueberschreitungen der  Verbindlichkeiten zu</t>
  </si>
  <si>
    <t xml:space="preserve">Anspruechen aus Bank-zu-Bank-Geschaeften, LORO-und NOSTRO-Konten betrachtet.</t>
  </si>
  <si>
    <t xml:space="preserve">Fluessige Mittel pro Monat betragen im Durchschnitt RUR 1047315 Tsd. Fluessige Mittel pro Monat (netto)  betragen im Durchschnitt </t>
  </si>
  <si>
    <t xml:space="preserve">RUR 193 066 Tsd. Diese machen 4,4 Prozent der Bilanzsumme aus. Im Durchschnitt zeigen die Differenzen zwischen fluessigen</t>
  </si>
  <si>
    <t xml:space="preserve"> Mitteln pro Monat  und fluessigen Mitteln pro Monat (Netto) alle auf monatliche Liquiditaet projizierten Risiken.</t>
  </si>
  <si>
    <t xml:space="preserve">In diesem Zeitraum weist die Bank negative fluessige Mittel pro Monat (Netto) auf.</t>
  </si>
  <si>
    <t xml:space="preserve">Fluessige Mittel pro Monat (Netto) per 01.01.02: - 478 587 Tsd.</t>
  </si>
  <si>
    <t xml:space="preserve">DISPOSITION AUS BANK-ZU-BANK-GESCHAEFTEN</t>
  </si>
  <si>
    <t xml:space="preserve">Falls wir Saldo aus Bank-zu-Bank-Geschaeften in Betracht ziehen, wies Disposition aus Bank-zu-Bank-Geschaeften im</t>
  </si>
  <si>
    <r>
      <rPr>
        <sz val="7"/>
        <color rgb="FF000000"/>
        <rFont val="Arial Cyr"/>
        <family val="2"/>
        <charset val="204"/>
      </rPr>
      <t xml:space="preserve">Durchschnitt - RUR 102 395 Tsd aus. </t>
    </r>
    <r>
      <rPr>
        <sz val="7"/>
        <color rgb="FFFF6600"/>
        <rFont val="Arial Cyr"/>
        <family val="2"/>
        <charset val="204"/>
      </rPr>
      <t xml:space="preserve">Dies zeugt davon, dass die Bank auf dem Markt der Bank-zu-Bank-Kredite</t>
    </r>
  </si>
  <si>
    <t xml:space="preserve">als Kreditnehmer (Netto) fungierte.</t>
  </si>
  <si>
    <t xml:space="preserve">Bei den  nach Laufzeiten gewichteten Umsaetzen  machte durchschnittliche Tagesposition aus Bank-zu-Bank-Geschaeften</t>
  </si>
  <si>
    <r>
      <rPr>
        <sz val="7"/>
        <color rgb="FF000000"/>
        <rFont val="Arial Cyr"/>
        <family val="0"/>
        <charset val="204"/>
      </rPr>
      <t xml:space="preserve">  - RUR 94 842 Tsd bzw. - 2 Prozent der Bilanzsumme aus. </t>
    </r>
    <r>
      <rPr>
        <sz val="7"/>
        <color rgb="FFFF6600"/>
        <rFont val="Arial Cyr"/>
        <family val="2"/>
        <charset val="204"/>
      </rPr>
      <t xml:space="preserve">Dies zeugt davon, dass die Bank auf dem Markt der Bank-zu-Bank-Kredite</t>
    </r>
  </si>
  <si>
    <t xml:space="preserve">Falls wir Saldo aus Bank-zu-Bank-Geschaeften fuer den letzten Monat in Betracht ziehen, macht Disposition aus </t>
  </si>
  <si>
    <r>
      <rPr>
        <sz val="7"/>
        <color rgb="FF000000"/>
        <rFont val="Arial Cyr"/>
        <family val="0"/>
        <charset val="204"/>
      </rPr>
      <t xml:space="preserve">Bank-zu-Bank-Geschaeften - RUR 603 892 Tsd  bzw. - 10 Prozent der Bilanzsumme aus.</t>
    </r>
    <r>
      <rPr>
        <sz val="7"/>
        <color rgb="FFFF6600"/>
        <rFont val="Arial Cyr"/>
        <family val="2"/>
        <charset val="204"/>
      </rPr>
      <t xml:space="preserve"> Dies zeugt davon, dass die Bank </t>
    </r>
  </si>
  <si>
    <t xml:space="preserve">auf dem Markt der Bank-zu-Bank-Kredite im letzten Monat als Kreditnehmer (Netto) fungierte.</t>
  </si>
  <si>
    <t xml:space="preserve">Bei den nach Laufzeiten gewichteten Umsaetzen wies durchschnittliche Tagesposition aus Bank-zu-Bank-Geschaeften</t>
  </si>
  <si>
    <r>
      <rPr>
        <sz val="7"/>
        <color rgb="FF000000"/>
        <rFont val="Arial Cyr"/>
        <family val="0"/>
        <charset val="204"/>
      </rPr>
      <t xml:space="preserve">im letzten Monat - RUR 45 151 Tsd bzw. - 1 Prozent der Bilanzsumme auf. </t>
    </r>
    <r>
      <rPr>
        <sz val="7"/>
        <color rgb="FFFF6600"/>
        <rFont val="Arial Cyr"/>
        <family val="2"/>
        <charset val="204"/>
      </rPr>
      <t xml:space="preserve">Dies zeugt davon, dass die Bank</t>
    </r>
  </si>
  <si>
    <t xml:space="preserve">nach Umsaetzen im letzten Monat auf dem Markt der Bank-zu-Bank-Kredite als Kreditnehmer (Netto) fungierte.</t>
  </si>
  <si>
    <t xml:space="preserve">Im Vergleich zum Zeitraum fuer Finanzanalyse wies Saldo aus Bank-zu-Bank-Geschaeften per letztes Abrechnungsdatum</t>
  </si>
  <si>
    <t xml:space="preserve">keine Aenderungen auf.</t>
  </si>
  <si>
    <t xml:space="preserve">Im Vergleich zum Zeitraum fuer Finanzanalyse wies der Umsatz aus Bank-zu-Bank-Geschaeften per letztes Abrechnungsdatum</t>
  </si>
  <si>
    <t xml:space="preserve">Im Abrechnungszeitraum wies die Bank keine Kontoguthaben und Umsaetze fuer nichterfuellte Verbindlichkeiten auf.</t>
  </si>
  <si>
    <t xml:space="preserve">PFLICHTPARAMETER DER ZENTRALBANK DER RF</t>
  </si>
  <si>
    <t xml:space="preserve">Nach unserer Datenbasis koennen wir keine Verletzungen fuer Pflichtparameter der Zentralbank feststellen.</t>
  </si>
  <si>
    <t xml:space="preserve">Der Pflichtparameter liegt an der Toleranzgrenze:Н3=72,1%; Mindestwert 70,0% per 01.10.01 (Bankliquiditaet pro Monat )</t>
  </si>
  <si>
    <t xml:space="preserve">Der Pflichtparameter liegt an der Toleranzgrenze:Н5=20,2% Mindestwert 20,0% per  01.08.01 ("Allgemeine Bankliquiditaet")</t>
  </si>
  <si>
    <t xml:space="preserve">Der Pflichtparameter liegt an der Toleranzgrenze:Н5=20,4% Mindestwert  20,0% per  01.09.01 ("Allgemeine Bankliquiditaet")</t>
  </si>
  <si>
    <t xml:space="preserve">Der Pflichtparameter liegt an der Toleranzgrenze:Н5=20,2% Mindestwert  20,0% per 01.10.01 ("Allgemeine Bankliquiditaet" )</t>
  </si>
  <si>
    <t xml:space="preserve">Der Pflichtparameter liegt an der Toleranzgrenze:Н6=24,6% Mindestwert  25,0% per 01.08.01 (Grosser Kreditnehmer (Risiko)</t>
  </si>
  <si>
    <t xml:space="preserve">Графическая модель устойчивости</t>
  </si>
  <si>
    <t xml:space="preserve">ИНВЕСТИЦИОННАЯ БАНКОВСКАЯ КОРПОРАЦИЯ</t>
  </si>
  <si>
    <t xml:space="preserve">Отчетная дата</t>
  </si>
  <si>
    <t xml:space="preserve"> Масштаб(общий) в 1 клетке 455,0 млн.руб.</t>
  </si>
  <si>
    <t xml:space="preserve"> Масштаб(прибыль) в 1 клетке 91,0 млн.руб.</t>
  </si>
  <si>
    <t xml:space="preserve">Графическая модель (расширенная)</t>
  </si>
  <si>
    <t xml:space="preserve"> Масштаб(общий) в 1 клетке 455,000775 млн.руб.</t>
  </si>
  <si>
    <t xml:space="preserve"> Масштаб(прибыль) в 1 клетке 91,000155 млн.руб.</t>
  </si>
  <si>
    <t xml:space="preserve">КБ</t>
  </si>
  <si>
    <t xml:space="preserve"> </t>
  </si>
  <si>
    <t xml:space="preserve">ПО</t>
  </si>
  <si>
    <t xml:space="preserve">Дата расчета</t>
  </si>
  <si>
    <t xml:space="preserve">Итоговый рейтинг:</t>
  </si>
  <si>
    <t xml:space="preserve"> Таблица №1.1. Рейтинги и расчетные лимиты</t>
  </si>
  <si>
    <t xml:space="preserve">Курс   рубля:</t>
  </si>
  <si>
    <t xml:space="preserve">руб/$</t>
  </si>
  <si>
    <t xml:space="preserve">Дата</t>
  </si>
  <si>
    <t xml:space="preserve">Рейтинг</t>
  </si>
  <si>
    <t xml:space="preserve">КСЛП, тыс $:</t>
  </si>
  <si>
    <t xml:space="preserve">КСЛ, тыс $:</t>
  </si>
  <si>
    <t xml:space="preserve">Макс. краткосрочный лимит:</t>
  </si>
  <si>
    <t xml:space="preserve">тыс. $</t>
  </si>
  <si>
    <t xml:space="preserve">Запас устойчивости к невозвратам</t>
  </si>
  <si>
    <t xml:space="preserve">Макс. среднесрочный лимит:</t>
  </si>
  <si>
    <t xml:space="preserve">Расчетный  краткосрочный лимит:</t>
  </si>
  <si>
    <t xml:space="preserve">Расчетный среднесрочный лимит:</t>
  </si>
  <si>
    <t xml:space="preserve">Суммарные активы нетто, усредненные за период</t>
  </si>
  <si>
    <t xml:space="preserve"> тыс руб</t>
  </si>
  <si>
    <t xml:space="preserve">Таблица №1.2. Оценки по показателям (по 10-и бальной шкале)</t>
  </si>
  <si>
    <t xml:space="preserve">Показатель</t>
  </si>
  <si>
    <t xml:space="preserve">Весовой коэффициент</t>
  </si>
  <si>
    <t xml:space="preserve">DA1</t>
  </si>
  <si>
    <t xml:space="preserve">DA1-Общая мгновенная КА</t>
  </si>
  <si>
    <t xml:space="preserve">DA2</t>
  </si>
  <si>
    <t xml:space="preserve">DA2-Общая срочная КА</t>
  </si>
  <si>
    <t xml:space="preserve">DA3</t>
  </si>
  <si>
    <t xml:space="preserve">DA3-Активногсть фонд спекуляц.</t>
  </si>
  <si>
    <t xml:space="preserve">DA4</t>
  </si>
  <si>
    <t xml:space="preserve">DA4-Инвестиционная активность</t>
  </si>
  <si>
    <t xml:space="preserve">DA5</t>
  </si>
  <si>
    <t xml:space="preserve">DA5-Внутрикорпарат. активность</t>
  </si>
  <si>
    <t xml:space="preserve">DA2.6 </t>
  </si>
  <si>
    <t xml:space="preserve">DA2.6 Коэфф. рефинансирования</t>
  </si>
  <si>
    <t xml:space="preserve">C1</t>
  </si>
  <si>
    <t xml:space="preserve">C1-      АПДН / ССН</t>
  </si>
  <si>
    <t xml:space="preserve">C2</t>
  </si>
  <si>
    <t xml:space="preserve">C2-Мультипликатор капитала</t>
  </si>
  <si>
    <t xml:space="preserve">C3</t>
  </si>
  <si>
    <t xml:space="preserve">C3-Коэффициент риска (Н11)</t>
  </si>
  <si>
    <t xml:space="preserve">C4</t>
  </si>
  <si>
    <t xml:space="preserve">C4-Коэффициент риска (Н13)</t>
  </si>
  <si>
    <t xml:space="preserve">C5</t>
  </si>
  <si>
    <t xml:space="preserve">C5-Коэффициент(ССН/ВПН)</t>
  </si>
  <si>
    <t xml:space="preserve">C2.1</t>
  </si>
  <si>
    <t xml:space="preserve">C2.1-Уровень собственных средств</t>
  </si>
  <si>
    <t xml:space="preserve">С2.4 </t>
  </si>
  <si>
    <t xml:space="preserve">С2.4 - ССН/ССБ</t>
  </si>
  <si>
    <t xml:space="preserve">С2.5 </t>
  </si>
  <si>
    <t xml:space="preserve">С2.5 Зависимость от учредителей</t>
  </si>
  <si>
    <t xml:space="preserve">A1</t>
  </si>
  <si>
    <t xml:space="preserve">A1-Уровень доходных активов</t>
  </si>
  <si>
    <t xml:space="preserve">A2</t>
  </si>
  <si>
    <t xml:space="preserve">A2-Уровень потерь</t>
  </si>
  <si>
    <t xml:space="preserve">A3</t>
  </si>
  <si>
    <t xml:space="preserve">A3-Уровень резервов</t>
  </si>
  <si>
    <t xml:space="preserve">A4</t>
  </si>
  <si>
    <t xml:space="preserve">A4-Уров. иммобилизации активов</t>
  </si>
  <si>
    <t xml:space="preserve">A5</t>
  </si>
  <si>
    <t xml:space="preserve">A5-Схлопывание активов</t>
  </si>
  <si>
    <t xml:space="preserve">A2.2 </t>
  </si>
  <si>
    <t xml:space="preserve">A2.2 Коэф. защиты от риска</t>
  </si>
  <si>
    <t xml:space="preserve">А2.4 </t>
  </si>
  <si>
    <t xml:space="preserve">А2.4 Уровень сомнит. задолжен.</t>
  </si>
  <si>
    <t xml:space="preserve">L1</t>
  </si>
  <si>
    <t xml:space="preserve">L1=РПО/ОВМ</t>
  </si>
  <si>
    <t xml:space="preserve">L2</t>
  </si>
  <si>
    <t xml:space="preserve">LN-Ликвидность-нетто</t>
  </si>
  <si>
    <t xml:space="preserve">L2.1</t>
  </si>
  <si>
    <t xml:space="preserve">L2=РПО/ТО</t>
  </si>
  <si>
    <t xml:space="preserve">L3</t>
  </si>
  <si>
    <t xml:space="preserve">L3=РВО/ТО</t>
  </si>
  <si>
    <t xml:space="preserve">L3.1</t>
  </si>
  <si>
    <t xml:space="preserve">L3.1=(РВО+УРВО)/ТО</t>
  </si>
  <si>
    <t xml:space="preserve">L4</t>
  </si>
  <si>
    <t xml:space="preserve">L4=РВО/ОБ</t>
  </si>
  <si>
    <t xml:space="preserve">L5</t>
  </si>
  <si>
    <t xml:space="preserve">L5=РВО/ВАН</t>
  </si>
  <si>
    <t xml:space="preserve">E1</t>
  </si>
  <si>
    <t xml:space="preserve">E1=ЧТД/ВАН</t>
  </si>
  <si>
    <t xml:space="preserve">E2</t>
  </si>
  <si>
    <t xml:space="preserve">E2-Прибыль на раб. активы</t>
  </si>
  <si>
    <t xml:space="preserve">E3</t>
  </si>
  <si>
    <t xml:space="preserve">E3=Прибыль на доходы</t>
  </si>
  <si>
    <t xml:space="preserve">E4</t>
  </si>
  <si>
    <t xml:space="preserve">E4-Доходы на активы</t>
  </si>
  <si>
    <t xml:space="preserve">E5</t>
  </si>
  <si>
    <t xml:space="preserve">E5-Рентабельн собств. капитала</t>
  </si>
  <si>
    <t xml:space="preserve">FS1</t>
  </si>
  <si>
    <t xml:space="preserve">FS1- ГЭП до востр. и на 1 день</t>
  </si>
  <si>
    <t xml:space="preserve">FS2</t>
  </si>
  <si>
    <t xml:space="preserve">FS2-Cбалансир-ть сроч К/Д опер</t>
  </si>
  <si>
    <t xml:space="preserve">FS3</t>
  </si>
  <si>
    <t xml:space="preserve">FS3- Сбаланс-ть общ разм/привл</t>
  </si>
  <si>
    <t xml:space="preserve">FS4</t>
  </si>
  <si>
    <t xml:space="preserve">FS4-Сбаланс-ть средств в расч.</t>
  </si>
  <si>
    <t xml:space="preserve">FS5</t>
  </si>
  <si>
    <t xml:space="preserve">FS5- Соотн. доходов и расходов</t>
  </si>
  <si>
    <t xml:space="preserve">FS2.4 </t>
  </si>
  <si>
    <t xml:space="preserve">FS2.4 Доступность к ВИФ</t>
  </si>
  <si>
    <t xml:space="preserve">P1</t>
  </si>
  <si>
    <t xml:space="preserve">P2</t>
  </si>
  <si>
    <t xml:space="preserve">P3</t>
  </si>
  <si>
    <t xml:space="preserve">P4</t>
  </si>
  <si>
    <t xml:space="preserve">Результат анализа - расчетный лимит на банк</t>
  </si>
  <si>
    <t xml:space="preserve">Оценки по основным группам показателей</t>
  </si>
  <si>
    <t xml:space="preserve">Таблица №1.3. Оценки по группам (по 10-и бальной шкале)</t>
  </si>
  <si>
    <t xml:space="preserve">Группа показателей</t>
  </si>
  <si>
    <t xml:space="preserve">Оценка деловой активности</t>
  </si>
  <si>
    <t xml:space="preserve">Оценка качества пассивов</t>
  </si>
  <si>
    <t xml:space="preserve">Оценка достаточности капитала</t>
  </si>
  <si>
    <t xml:space="preserve">Оценка качества активов</t>
  </si>
  <si>
    <t xml:space="preserve">Оценка ликвидности</t>
  </si>
  <si>
    <t xml:space="preserve">Оценка прибыльности</t>
  </si>
  <si>
    <t xml:space="preserve">Оценка финансовой стабильности</t>
  </si>
  <si>
    <t xml:space="preserve">Выполнение показателей</t>
  </si>
  <si>
    <t xml:space="preserve">Комментарии к оценкам</t>
  </si>
  <si>
    <t xml:space="preserve">Слабые стороны</t>
  </si>
  <si>
    <t xml:space="preserve">DA2.6 Коэфф. рефинансирования, Y(DA2.6 )=0,06.  Значение показателя равняется DA2.6 =413,55  при норме 1,000</t>
  </si>
  <si>
    <t xml:space="preserve">L4=РВО/ОБ, Y(L4)=0,63.  Значение показателя равняется L4=0,20  при норме 0,875</t>
  </si>
  <si>
    <t xml:space="preserve">E5-Рентабельн собств. капитала, Y(E5)=1,00.  Значение показателя равняется E5=0,01  при норме 0,100</t>
  </si>
  <si>
    <t xml:space="preserve">FS3- Сбаланс-ть общ разм/привл, Y(FS3)=1,23.  Значение показателя равняется FS3=2,02  при норме 1,000</t>
  </si>
  <si>
    <t xml:space="preserve">A1-Уровень доходных активов, Y(A1)=1,47.  Значение показателя равняется A1=0,93  при норме 0,795</t>
  </si>
  <si>
    <t xml:space="preserve">FS2-Cбалансир-ть сроч К/Д опер, Y(FS2)=2,20.  Значение показателя равняется FS2=3,96  при норме 1,000</t>
  </si>
  <si>
    <t xml:space="preserve">DA2-Общая срочная КА, Y(DA2)=2,44.  Значение показателя равняется DA2=0,81  при норме 0,400</t>
  </si>
  <si>
    <t xml:space="preserve">С2.5 Зависимость от учредителей, Y(С2.5)=2,65.  Значение показателя равняется С2.5=0,78  при норме 0,325</t>
  </si>
  <si>
    <t xml:space="preserve">L5=РВО/ВАН, Y(L5)=2,90.  Значение показателя равняется L5=0,14  при норме 0,750</t>
  </si>
  <si>
    <t xml:space="preserve">A2.2 Коэф. защиты от риска, Y(A2.2 )=3,50.  Значение показателя равняется A2.2 =0,02  при норме 0,075</t>
  </si>
  <si>
    <t xml:space="preserve">A4-Уров. иммобилизации активов, Y(A4)=3,52.  Значение показателя равняется A4=0,05  при норме 0,150</t>
  </si>
  <si>
    <t xml:space="preserve">E2-Прибыль на раб. активы, Y(E2)=3,94.  Значение показателя равняется E2=0,01  при норме 0,019</t>
  </si>
  <si>
    <t xml:space="preserve">Сильные стороны</t>
  </si>
  <si>
    <t xml:space="preserve">Хорошие оценки по следующим показателям </t>
  </si>
  <si>
    <t xml:space="preserve">FS1- ГЭП до востр. и на 1 день, Y(FS1)=7,58.  Значение показателя равняется FS1=1,54  при ожидаемом значении 1,000</t>
  </si>
  <si>
    <t xml:space="preserve">A5-Схлопывание активов, Y(A5)=7,59.  Значение показателя равняется A5=0,92  при ожидаемом значении 0,825</t>
  </si>
  <si>
    <t xml:space="preserve">FS4-Сбаланс-ть средств в расч., Y(FS4)=8,05.  Значение показателя равняется FS4=0,93  при ожидаемом значении 1,250</t>
  </si>
  <si>
    <t xml:space="preserve">C5-Коэффициент(ССН/ВПН), Y(C5)=8,06.  Значение показателя равняется C5=0,59  при ожидаемом значении 0,475</t>
  </si>
  <si>
    <t xml:space="preserve">L3=РВО/ТО, Y(L3)=8,48.  Значение показателя равняется L3=0,75  при ожидаемом значении 0,875</t>
  </si>
  <si>
    <t xml:space="preserve">L1=РПО/ОВМ, Y(L1)=9,69.  Значение показателя равняется L1=0,77  при ожидаемом значении 0,750</t>
  </si>
  <si>
    <t xml:space="preserve">A2-Уровень потерь, Y(A2)=9,93.  Значение показателя равняется A2=0,00  при ожидаемом значении 0,000</t>
  </si>
  <si>
    <t xml:space="preserve">01.06.01</t>
  </si>
  <si>
    <t xml:space="preserve">01.07.01</t>
  </si>
  <si>
    <t xml:space="preserve">01.08.01</t>
  </si>
  <si>
    <t xml:space="preserve">01.09.01</t>
  </si>
  <si>
    <t xml:space="preserve">01.10.01</t>
  </si>
  <si>
    <t xml:space="preserve">01.11.01</t>
  </si>
  <si>
    <t xml:space="preserve">01.01.02</t>
  </si>
  <si>
    <t xml:space="preserve">Норматив достаточности капитала - Н1</t>
  </si>
  <si>
    <t xml:space="preserve">Норматив мгновенной ликвидности  - Н2</t>
  </si>
  <si>
    <t xml:space="preserve">Норматив текущей ликвидности  - Н3</t>
  </si>
  <si>
    <t xml:space="preserve">Норматив долгосрочной ликвидности - Н4</t>
  </si>
  <si>
    <t xml:space="preserve">Норматив общей ликвидности - Н5</t>
  </si>
  <si>
    <t xml:space="preserve">Риск на одного заемщика - Н6</t>
  </si>
  <si>
    <t xml:space="preserve">н/д</t>
  </si>
  <si>
    <t xml:space="preserve">Крупные кредитные риски  - Н7</t>
  </si>
  <si>
    <t xml:space="preserve">Риск на одного кредитора  - Н8</t>
  </si>
  <si>
    <t xml:space="preserve">Кредитный риск на одного акционера - Н9</t>
  </si>
  <si>
    <t xml:space="preserve">Кредитный риск на акционеров - Н9.1</t>
  </si>
  <si>
    <t xml:space="preserve">Риск на инсайдера - Н10</t>
  </si>
  <si>
    <t xml:space="preserve">Риск на инсайдеров - Н10.1</t>
  </si>
  <si>
    <t xml:space="preserve">Риск вкладов населения - Н11</t>
  </si>
  <si>
    <t xml:space="preserve">Риск обязательств перед нерез. - Н11.1</t>
  </si>
  <si>
    <t xml:space="preserve">Риск инвестиций в доли ЮЛ - Н12</t>
  </si>
  <si>
    <t xml:space="preserve">Риск инвестиций в доли одного ЮЛ - Н12.1</t>
  </si>
  <si>
    <t xml:space="preserve">Риск собственных векселей - Н13</t>
  </si>
  <si>
    <t xml:space="preserve">Ликвидность по драг. мет. - Н14</t>
  </si>
  <si>
    <t xml:space="preserve">норматив близок к нарушению Н13=98,0% при макс.доп. значении 100,0% на 01.08.01 (Риск собственных векселей )</t>
  </si>
  <si>
    <t xml:space="preserve">норматив близок к нарушению Н13=97,0% при макс.доп. значении 100,0% на 01.10.01 (Риск собственных векселей )</t>
  </si>
  <si>
    <t xml:space="preserve">норматив близок к нарушению Н13=95,7% при макс.доп. значении 100,0% на 01.11.01 (Риск собственных векселей )</t>
  </si>
  <si>
    <t xml:space="preserve">с</t>
  </si>
  <si>
    <t xml:space="preserve">Таблица №3. Некоторые справочные величины</t>
  </si>
  <si>
    <t xml:space="preserve">Валюта баланса   (сальдо), тыс. руб</t>
  </si>
  <si>
    <t xml:space="preserve">Валюта баланса-нетто  </t>
  </si>
  <si>
    <t xml:space="preserve">Активы,приносящие доход-нетто</t>
  </si>
  <si>
    <t xml:space="preserve">Срочные кредиты и размещенные депозиты</t>
  </si>
  <si>
    <t xml:space="preserve">Капитал(135)</t>
  </si>
  <si>
    <t xml:space="preserve">Капитал</t>
  </si>
  <si>
    <t xml:space="preserve">Уставный капитал</t>
  </si>
  <si>
    <t xml:space="preserve">Прибыль</t>
  </si>
  <si>
    <t xml:space="preserve">МБК выданные и депозиты размещенные</t>
  </si>
  <si>
    <t xml:space="preserve">МБК Привлеченные</t>
  </si>
  <si>
    <t xml:space="preserve">МБК выд. и деп. Размещенные(нер)</t>
  </si>
  <si>
    <t xml:space="preserve">МБК Привлеченные (нер)</t>
  </si>
  <si>
    <t xml:space="preserve">Средства в расчетах</t>
  </si>
  <si>
    <t xml:space="preserve">Прибыль НЕТТО</t>
  </si>
  <si>
    <t xml:space="preserve">ГКО(50101-02-03)</t>
  </si>
  <si>
    <t xml:space="preserve">ГКО( Доля в АПДН)</t>
  </si>
  <si>
    <t xml:space="preserve">от  Рисковых активов *</t>
  </si>
  <si>
    <t xml:space="preserve">* - При невозврате, равном запасу устойчивости соотношение Капитала и Рисковых активов останется в норме</t>
  </si>
  <si>
    <t xml:space="preserve">ГКО-оборотоы</t>
  </si>
  <si>
    <t xml:space="preserve">ГКО-коэфф. оборотов (ОД+ОК)/(СД)</t>
  </si>
  <si>
    <t xml:space="preserve">Депозиты, размещенны в ЦБ РФ</t>
  </si>
  <si>
    <t xml:space="preserve">Кредиты, полученные от ЦБ РФ</t>
  </si>
  <si>
    <t xml:space="preserve">Просроченная задолженность</t>
  </si>
  <si>
    <t xml:space="preserve">Просроч. задолженность (нерез)</t>
  </si>
  <si>
    <t xml:space="preserve">Высоколиквидные активы (VLAN1)</t>
  </si>
  <si>
    <t xml:space="preserve">Средства в расчетах (П)</t>
  </si>
  <si>
    <t xml:space="preserve">Неисполненная задолженность</t>
  </si>
  <si>
    <t xml:space="preserve">Высоколиквидные активы-нетто (VLAN2)</t>
  </si>
  <si>
    <t xml:space="preserve">МБК привлеченные (обороты кредит)</t>
  </si>
  <si>
    <t xml:space="preserve">МБК размещенные (обороты дебет)</t>
  </si>
  <si>
    <t xml:space="preserve">МБК и коррсчета привлеченные. (обороты кредит)</t>
  </si>
  <si>
    <t xml:space="preserve">МБК и коррсчета размещен. (обороты дебет)</t>
  </si>
  <si>
    <t xml:space="preserve">Счета НОСТРО</t>
  </si>
  <si>
    <t xml:space="preserve">в т.ч. к/с НОСТРО (нерезиденты)</t>
  </si>
  <si>
    <t xml:space="preserve">Счета ЛОРО</t>
  </si>
  <si>
    <t xml:space="preserve">в т.ч. к/с ЛОРО (нерезеденты)</t>
  </si>
  <si>
    <t xml:space="preserve">Неисполненная задолженность МБК (ОК)</t>
  </si>
  <si>
    <t xml:space="preserve">привлеченные ср-ва на 1 день</t>
  </si>
  <si>
    <t xml:space="preserve">Высоколиквидные активы-нетто (VLAN4)</t>
  </si>
  <si>
    <t xml:space="preserve">Счета юридических лиц</t>
  </si>
  <si>
    <t xml:space="preserve">Счета физических лиц</t>
  </si>
  <si>
    <t xml:space="preserve">Депозиты юридических лиц</t>
  </si>
  <si>
    <t xml:space="preserve">Депозиты физических лиц</t>
  </si>
  <si>
    <t xml:space="preserve">Коррсчета НОСТРО (все) обороты</t>
  </si>
  <si>
    <t xml:space="preserve">Коррсчета НОСТРО (нерез.)  обороты</t>
  </si>
  <si>
    <t xml:space="preserve">Коррсчета ЛОРО (все) обороты</t>
  </si>
  <si>
    <t xml:space="preserve">Коррсчета ЛОРО (нерез.) обороты</t>
  </si>
  <si>
    <t xml:space="preserve">E6-Поток прибыли % годовых</t>
  </si>
  <si>
    <t xml:space="preserve">E7-Поток прибыли % годовых (за вычетом использования)</t>
  </si>
  <si>
    <t xml:space="preserve">E8-поток прибыли-нетто % годовых</t>
  </si>
  <si>
    <t xml:space="preserve">АПДНВ-ПСНВ</t>
  </si>
  <si>
    <t xml:space="preserve">(АПДНВ-ПСНВ) / Капитал</t>
  </si>
  <si>
    <t xml:space="preserve">Математическое ожидание ВЛАН</t>
  </si>
  <si>
    <t xml:space="preserve">Среднеквадратическое отклонение</t>
  </si>
  <si>
    <t xml:space="preserve">Деловая активность</t>
  </si>
  <si>
    <t xml:space="preserve">Достаточность капитала</t>
  </si>
  <si>
    <t xml:space="preserve">Качество активов</t>
  </si>
  <si>
    <t xml:space="preserve">Просроченная задолженность (обороты)</t>
  </si>
  <si>
    <t xml:space="preserve">К комментариям</t>
  </si>
  <si>
    <t xml:space="preserve">Потери(ОД) / АПДН(СД)</t>
  </si>
  <si>
    <t xml:space="preserve">Просроченная задолженность по кредитам (ОД)</t>
  </si>
  <si>
    <t xml:space="preserve">Просроченная задолженность по МБК (ОД)</t>
  </si>
  <si>
    <t xml:space="preserve">Векселя не оплаченные в срок (ОД)</t>
  </si>
  <si>
    <t xml:space="preserve">Сбалансированность средств по срокам</t>
  </si>
  <si>
    <t xml:space="preserve">На рынке МБК</t>
  </si>
  <si>
    <t xml:space="preserve">МБК и корреспондентские счета</t>
  </si>
  <si>
    <t xml:space="preserve">Прибыльность</t>
  </si>
  <si>
    <t xml:space="preserve">Ликвидность</t>
  </si>
  <si>
    <t xml:space="preserve">Мгновенный нетто-Разрыв</t>
  </si>
  <si>
    <t xml:space="preserve">Мгновенный Разрыв</t>
  </si>
  <si>
    <t xml:space="preserve">Разрыв 7 дней</t>
  </si>
  <si>
    <t xml:space="preserve">Разрыв 30 дней</t>
  </si>
  <si>
    <t xml:space="preserve">Разрыв 31-90 дней</t>
  </si>
  <si>
    <t xml:space="preserve">Разрыв 91-180 дней</t>
  </si>
  <si>
    <t xml:space="preserve">Разрыв 181-365 дней</t>
  </si>
  <si>
    <t xml:space="preserve">Разрыв 1-3 года</t>
  </si>
  <si>
    <t xml:space="preserve">Разрыв от 3 лет</t>
  </si>
  <si>
    <t xml:space="preserve">Разрыв без срока</t>
  </si>
  <si>
    <t xml:space="preserve">привлеченные срочные ср-ва</t>
  </si>
  <si>
    <t xml:space="preserve">Привлеченные средства</t>
  </si>
  <si>
    <t xml:space="preserve">Доля разрыва в привлеченных ср-вах</t>
  </si>
  <si>
    <t xml:space="preserve">Ссылки</t>
  </si>
  <si>
    <t xml:space="preserve">Слоеный пирог</t>
  </si>
  <si>
    <t xml:space="preserve">Тыс.руб.</t>
  </si>
  <si>
    <t xml:space="preserve">Fluessige Mittel</t>
  </si>
  <si>
    <t xml:space="preserve">Risiko bei LORO-Konten</t>
  </si>
  <si>
    <t xml:space="preserve">Kreditaufnahme auf dem Markt der Bank-zu-Bank-Kredite(Overnight)</t>
  </si>
  <si>
    <t xml:space="preserve">Risiko beim zweifelhaften Kassabestand</t>
  </si>
  <si>
    <t xml:space="preserve">Risiko fuer grosse Geldabhebungen aus Kundenkonten</t>
  </si>
  <si>
    <t xml:space="preserve">не перемещать ячейку!</t>
  </si>
  <si>
    <t xml:space="preserve">Низкие оценки по следующим показателям </t>
  </si>
  <si>
    <t xml:space="preserve">О выполнении обязательных нормативов ЦБ РФ</t>
  </si>
  <si>
    <t xml:space="preserve">По имеющимся в базе данным, нарушений нормативов ЦБ РФ нет.</t>
  </si>
  <si>
    <t xml:space="preserve">норматив близок к нарушению Н3=72,1% при мин.доп. значении 70,0% на 01.10.01 (Норматив текущей ликвидности  )</t>
  </si>
  <si>
    <t xml:space="preserve">норматив близок к нарушению Н5=20,2% при мин.доп. значении 20,0% на 01.08.01 (Норматив общей ликвидности )</t>
  </si>
  <si>
    <t xml:space="preserve">норматив близок к нарушению Н5=20,4% при мин.доп. значении 20,0% на 01.09.01 (Норматив общей ликвидности )</t>
  </si>
  <si>
    <t xml:space="preserve">норматив близок к нарушению Н5=20,2% при мин.доп. значении 20,0% на 01.10.01 (Норматив общей ликвидности )</t>
  </si>
  <si>
    <t xml:space="preserve">норматив близок к нарушению Н6=24,6% при макс.доп. значении 25,0% на 01.08.01 (Риск на одного заемщика )</t>
  </si>
  <si>
    <t xml:space="preserve">Общая характеристика</t>
  </si>
  <si>
    <t xml:space="preserve">За рассматриваемый период валюта баланса банка росла и на последнюю отчетную дату составила 6066,7млн.руб.</t>
  </si>
  <si>
    <t xml:space="preserve">Работающие активы в среднем составляли 84,1% от валюты баланса. Привлеченные средства в валюте баланса в среднем</t>
  </si>
  <si>
    <t xml:space="preserve"> составляли 36,8% и 37,4% на последнюю отчетную дату.</t>
  </si>
  <si>
    <t xml:space="preserve">Банк имеет положительную среднюю ликвидность-нетто, которая, по нашему мнению, является необходимым условием</t>
  </si>
  <si>
    <t xml:space="preserve">для рассмотрения вопроса об установлении лимита на банк.</t>
  </si>
  <si>
    <t xml:space="preserve">Согласно нашей методике, лимит кредитования банка, должен составлять некоторую долю от высоко ликвидных</t>
  </si>
  <si>
    <t xml:space="preserve">активов-нетто(ВЛАН). На рис.1.1 приведена динамика расчетного краткосрочного лимита на банк. На основе проведеного</t>
  </si>
  <si>
    <t xml:space="preserve">анализа, расчетный лимит за период составил 374,0 тыс.USD. Расчетный краткосрочный лимит за месяц = 0,0 тыс.USD</t>
  </si>
  <si>
    <t xml:space="preserve">То обстоятельство, что краткосрочный расчетный лимит за месяц ниже, чем за период, сведетельствует о локальном</t>
  </si>
  <si>
    <t xml:space="preserve">ухудшении платежеспособности банка по отношению к анализируемому периоду. В этом случае рекомендуется</t>
  </si>
  <si>
    <t xml:space="preserve">ориентироваться именно на расчетный лимит за месяц.</t>
  </si>
  <si>
    <t xml:space="preserve">Однако, на последнюю отчетную дату имеются ухудшения нетто-ликвидности,</t>
  </si>
  <si>
    <t xml:space="preserve">На последнюю отчетную дату у банка нет запаса платежеспособности, в случае нестабильности рынка МБК</t>
  </si>
  <si>
    <t xml:space="preserve">у банка возможны проблемы, связанные с потерей ликвидности.</t>
  </si>
  <si>
    <t xml:space="preserve">Пока рано говорить о тенденции, однако представляется оправданным некоторое снижение лимита,</t>
  </si>
  <si>
    <t xml:space="preserve">до уровня 187,0 тыс.USD</t>
  </si>
  <si>
    <t xml:space="preserve">Несмотря на положительную среднюю нетто-ликвидность, банк характеризуется высоким разбросом ее значений </t>
  </si>
  <si>
    <t xml:space="preserve">за рассматриваемый период, что повышает ожидаемый риск потери ликвидности.</t>
  </si>
  <si>
    <t xml:space="preserve">Такую ситуацию наглядно иллюстрирует графическая модель устойчивости, где разброс значений ВЛАН,</t>
  </si>
  <si>
    <t xml:space="preserve">(среднее квадратическое отклонение) эквивалентен амплитуде волны, и верхняя кромка волны выше борта,</t>
  </si>
  <si>
    <t xml:space="preserve">Риски мгновенной ликвидности</t>
  </si>
  <si>
    <t xml:space="preserve">За рассматриваемый период в структуре рисков мгновенной ликвидности преобладал Риск коррсчетов НОСТРО,</t>
  </si>
  <si>
    <t xml:space="preserve">который в среднем составлял 91180 тыс.руб. На последнюю отчетную дату его величина равна  тыс.руб.</t>
  </si>
  <si>
    <t xml:space="preserve">Величина этого риска - это экспертная оценка, которая зависит от оборачиваемости средств, размещенных на этих счетах</t>
  </si>
  <si>
    <t xml:space="preserve">Если обороты по счетам НОСТРО низкие, то это рассматривается как сомнительный актив </t>
  </si>
  <si>
    <t xml:space="preserve">На втором месте по величине в структуре рисков мгновенной ликвидности  находится Риск счетов ЛОРО,</t>
  </si>
  <si>
    <t xml:space="preserve">который в среднем составлял 49317 тыс.руб. На последнюю отчетную дату его величина равна 266729 тыс.руб.</t>
  </si>
  <si>
    <t xml:space="preserve">Этот риск связан с разбросом значений средств до востребования за рассматриваемый период на счетах ЛОРО </t>
  </si>
  <si>
    <t xml:space="preserve">На третьем месте по значимости находится Риск клиентских средств до востребования,</t>
  </si>
  <si>
    <t xml:space="preserve">который в среднем составлял 47923 тыс.руб. На последнюю отчетную дату его величина равна 45181 тыс.руб.</t>
  </si>
  <si>
    <t xml:space="preserve">Этот риск связан с разбросом значений клиентских средств до востребования за рассматриваемый период.</t>
  </si>
  <si>
    <t xml:space="preserve">Среднее значение высоко ликвидных активов равно 445345 тыс.руб, а высоко ликвидных</t>
  </si>
  <si>
    <t xml:space="preserve">активов-нетто 227606 тыс.руб., что составляет 5,2% от валюты баланса.</t>
  </si>
  <si>
    <t xml:space="preserve">Разница между высоко ликвидными активами и высоко ликвидными активами-нетто, представляет собой </t>
  </si>
  <si>
    <t xml:space="preserve">средний суммарный выявленный риск, в проекции на мгновенную ликвидность банка </t>
  </si>
  <si>
    <t xml:space="preserve">За рассматриваемый период у банка были, случаи отрицательного значения мгновенной нетто-ликвидности</t>
  </si>
  <si>
    <t xml:space="preserve">мгновенные нетто-ликвидные активы на 01.01.02 равны   -120193 тыс.руб</t>
  </si>
  <si>
    <t xml:space="preserve">мгновенные нетто-ликвидные активы на 01.02.02 равны   -37626 тыс.руб</t>
  </si>
  <si>
    <t xml:space="preserve">Риски текущей ликвидности</t>
  </si>
  <si>
    <t xml:space="preserve">За рассматриваемый период в структуре рисков текущей ликвидности преобладал Риск крупного кредитора,</t>
  </si>
  <si>
    <t xml:space="preserve">который в среднем составлял 315787 тыс.руб. На последнюю отчетную дату его величина равна 191395 тыс.руб.</t>
  </si>
  <si>
    <t xml:space="preserve">На втором месте по величине в структуре рисков текущей ликвидности  находится Риск позиции по МБК (без кредита от ЦБ),</t>
  </si>
  <si>
    <t xml:space="preserve">который в среднем составлял 102395 тыс.руб. На последнюю отчетную дату его величина равна 603892 тыс.руб.</t>
  </si>
  <si>
    <t xml:space="preserve">Этот риск равен позиции банка по средствам МБК, т.е. всем средствам размещенным в банках за вычетом всех</t>
  </si>
  <si>
    <t xml:space="preserve">средств, привлеченных от банков, и показывает, как повлияет на банк полный расчет по требованиям и обязательствам МБК</t>
  </si>
  <si>
    <t xml:space="preserve">На третьем месте по значимости в структуре текущих рисков находится Риск позиции по МБК (оценка по оборотам),</t>
  </si>
  <si>
    <t xml:space="preserve">который в среднем составлял 94842 тыс.руб. На последнюю отчетную дату его величина равна 45151 тыс.руб.</t>
  </si>
  <si>
    <t xml:space="preserve">Этот риск равен экспертной оценке позиции банка по средствам МБК, которая основана на анализе оборотов по средствам МБК</t>
  </si>
  <si>
    <t xml:space="preserve">и их срочности и численно равен среднему ежедневному превышению обязательств над требованиями по МБК,  ЛОРО, НОСТРО счетам</t>
  </si>
  <si>
    <t xml:space="preserve">Среднее значение текущих ликвидных активов равно 1047315 тыс.руб, а текущих ликвидных</t>
  </si>
  <si>
    <t xml:space="preserve">активов-нетто 193066 тыс.руб., что составляет 4,4% от валюты баланса</t>
  </si>
  <si>
    <t xml:space="preserve">Разница между текущими ликвидными активами и текущими ликвидными активами-нетто, представляет собой </t>
  </si>
  <si>
    <t xml:space="preserve">средний суммарный выявленный риск, в проекции на текущую ликвидность банка </t>
  </si>
  <si>
    <t xml:space="preserve">За рассматриваемый период у банка были, случаи отрицательного значения текущих ликвидных активов-нетто </t>
  </si>
  <si>
    <t xml:space="preserve">текущие ликвидные активы нетто на 01.01.02 равны   -478587 тыс.руб</t>
  </si>
  <si>
    <t xml:space="preserve">О позиции по МБК</t>
  </si>
  <si>
    <t xml:space="preserve">Если судить по сальдо, то за рассматриваемый период позиция банка по МБК всреднем составляла -102395 тыс.руб</t>
  </si>
  <si>
    <t xml:space="preserve">Таким образом банк был нетто-заемщиком этого рынка</t>
  </si>
  <si>
    <t xml:space="preserve">Если оценивать по оборотам, взвешенным с учетом срочности межбанковских операций, то за рассматриваемый период </t>
  </si>
  <si>
    <t xml:space="preserve">средняя ежедневная позиция банка по МБК составляла -94842 тыс.руб.(-2% от валюты баланса)</t>
  </si>
  <si>
    <t xml:space="preserve">Это говороит о том, что банк был нетто-заемщиком этого рынка</t>
  </si>
  <si>
    <t xml:space="preserve">За последний месяц, если судить по сальдо, позиция банка по МБК составляет -603892 тыс.руб.(-10% от валюты баланса),</t>
  </si>
  <si>
    <t xml:space="preserve">это указывает на то, что за последний месяц, банк был нетто-заемщиком этого рынка,</t>
  </si>
  <si>
    <t xml:space="preserve">а если оценивать данные за последний месяц по оборотам, то средняя ежедневная позиция банка по МБК</t>
  </si>
  <si>
    <t xml:space="preserve">составляла -45151 тыс.руб.(-1% от валюты баланса)</t>
  </si>
  <si>
    <t xml:space="preserve">Таким образом, за последний месяц, по оборотам, банк был нетто-заемщиком этого рынка.</t>
  </si>
  <si>
    <t xml:space="preserve">Ситуация с позицией банка по сальдо МБК на последнюю отчетную дату по отношению к периоду не изменилась.  </t>
  </si>
  <si>
    <t xml:space="preserve">Оценивая обороты, позиция банка по МБК на последнюю отчетную дату по отношению к периоду не изменилась.  </t>
  </si>
  <si>
    <t xml:space="preserve">За отчетный период у банка не было остатков и оборотов по счетам неисполненной задолженности</t>
  </si>
  <si>
    <t xml:space="preserve">01.12.01</t>
  </si>
  <si>
    <t xml:space="preserve">СКО</t>
  </si>
  <si>
    <t xml:space="preserve">C1  =    ССН/ АПДН</t>
  </si>
  <si>
    <t xml:space="preserve">C3-Коэфф. риска (подобен Н11)</t>
  </si>
  <si>
    <t xml:space="preserve">C4-Коэфф. риска (подобен Н13)</t>
  </si>
  <si>
    <t xml:space="preserve">C5=ССН / ВПН</t>
  </si>
  <si>
    <t xml:space="preserve">C2.1-Коэфф. достаточности кап.</t>
  </si>
  <si>
    <t xml:space="preserve">С2.4 -Коэф. достаточности кап.</t>
  </si>
  <si>
    <t xml:space="preserve">С2.5Зависимость от учредителей</t>
  </si>
  <si>
    <t xml:space="preserve">A4-Уров. иммобилизация активов</t>
  </si>
  <si>
    <t xml:space="preserve">L1=РПО/ОВМ (VLA/ODV)</t>
  </si>
  <si>
    <t xml:space="preserve">L2=РПО/ТО (VLAN / ODVN)</t>
  </si>
  <si>
    <t xml:space="preserve">L2.1=(РПО+УРПО)/ТО (VLA / OB30)</t>
  </si>
  <si>
    <t xml:space="preserve">L3=РВО/ТО(L30)</t>
  </si>
  <si>
    <t xml:space="preserve">L3.1=(РВО+УРВО)/ТО (L90)</t>
  </si>
  <si>
    <t xml:space="preserve">L4=РВО/ОБ (ODV / APDn)</t>
  </si>
  <si>
    <t xml:space="preserve">L5=РВО/ВАН (доля 30 дн активов в ВАН)</t>
  </si>
  <si>
    <t xml:space="preserve">E1=Прибыль/ВАН</t>
  </si>
  <si>
    <t xml:space="preserve">E42-Приб-ть прочих операций</t>
  </si>
  <si>
    <t xml:space="preserve">E52-Рентаб-ть Уставн. Капитала</t>
  </si>
  <si>
    <t xml:space="preserve">D1-Результативность % политики</t>
  </si>
  <si>
    <t xml:space="preserve">D2-Рез-т. деят. на Фонд.Рынке</t>
  </si>
  <si>
    <t xml:space="preserve">D3-Рез-т деят. на валютн.рынке</t>
  </si>
  <si>
    <t xml:space="preserve">D4-Рез-т деят.по организ.банка</t>
  </si>
  <si>
    <t xml:space="preserve">D5-Сальдо штраф., пен.,неуст-к</t>
  </si>
  <si>
    <t xml:space="preserve">D6-Результивн-ть др-х операций</t>
  </si>
  <si>
    <t xml:space="preserve">ВАН</t>
  </si>
  <si>
    <t xml:space="preserve">Активы, не прин. доход-нетто</t>
  </si>
  <si>
    <t xml:space="preserve">Овердрафт, депозиты и векселя</t>
  </si>
  <si>
    <t xml:space="preserve">до востреб., одноднев.кредиты</t>
  </si>
  <si>
    <t xml:space="preserve">Срочные кредиты, размещенные</t>
  </si>
  <si>
    <t xml:space="preserve">депозиты, срочные векселя</t>
  </si>
  <si>
    <t xml:space="preserve">Долговые обязательства, акции</t>
  </si>
  <si>
    <t xml:space="preserve">для перепродажи</t>
  </si>
  <si>
    <t xml:space="preserve">Межфилиальные расчеты</t>
  </si>
  <si>
    <t xml:space="preserve">для инвестирования, участия</t>
  </si>
  <si>
    <t xml:space="preserve">Общая кредитная активность</t>
  </si>
  <si>
    <t xml:space="preserve">Резервный фонд</t>
  </si>
  <si>
    <t xml:space="preserve">Доходы банка</t>
  </si>
  <si>
    <t xml:space="preserve">Расходы банка</t>
  </si>
  <si>
    <t xml:space="preserve">Чистый доход по прочим операц</t>
  </si>
  <si>
    <t xml:space="preserve">ВБ (Дебетовые обороты по активу)</t>
  </si>
  <si>
    <t xml:space="preserve">ВБ (Кредитовые  обороты по пассиву)</t>
  </si>
  <si>
    <t xml:space="preserve">Валюта баланса (СД)</t>
  </si>
  <si>
    <t xml:space="preserve">Валюта баланса (СК)</t>
  </si>
  <si>
    <t xml:space="preserve">Коэфф. оборотов=СОД/ССД</t>
  </si>
  <si>
    <t xml:space="preserve">Достоверность DA</t>
  </si>
  <si>
    <t xml:space="preserve">4.МБК выданные и депозиты</t>
  </si>
  <si>
    <t xml:space="preserve">размещенные</t>
  </si>
  <si>
    <t xml:space="preserve">5.МБК выданные и депозиты</t>
  </si>
  <si>
    <t xml:space="preserve">размещенные (нерезидент)</t>
  </si>
  <si>
    <t xml:space="preserve">VI.Средства в расчетах</t>
  </si>
  <si>
    <t xml:space="preserve">Неисполненная задолженность (обороты кредит)</t>
  </si>
  <si>
    <t xml:space="preserve">МБК Привлеченные (нерезиденты)</t>
  </si>
  <si>
    <t xml:space="preserve">СОБСТВЕННЫЕ СРЕДСТВА</t>
  </si>
  <si>
    <t xml:space="preserve">ВСЕГО ПАССИВОВ</t>
  </si>
  <si>
    <t xml:space="preserve">Кредиты и проч размещение ю/л</t>
  </si>
  <si>
    <t xml:space="preserve">АКТИВЫ, ПРИНОСЯЩИЕ ДОХОД</t>
  </si>
  <si>
    <t xml:space="preserve">Добротность</t>
  </si>
  <si>
    <t xml:space="preserve">Доходы (обороты по кредиту)</t>
  </si>
  <si>
    <t xml:space="preserve">Расходы (обороты по дебету)</t>
  </si>
  <si>
    <t xml:space="preserve">Добротность упрощенная</t>
  </si>
  <si>
    <t xml:space="preserve">(Доход(ОК)-Расход(ОД)) / АПДН</t>
  </si>
  <si>
    <t xml:space="preserve">Прибыль(СК) / АПДН</t>
  </si>
  <si>
    <t xml:space="preserve">Доля СС в ВБ</t>
  </si>
  <si>
    <t xml:space="preserve">Доля ПС в ВБ</t>
  </si>
  <si>
    <t xml:space="preserve">Прибыль по оборотам-НЕТТО</t>
  </si>
  <si>
    <t xml:space="preserve">Прибыльность по оборотам НЕТТО</t>
  </si>
  <si>
    <t xml:space="preserve">Прибыль-НЕТТО</t>
  </si>
  <si>
    <t xml:space="preserve">Прибыльность-НЕТТО</t>
  </si>
  <si>
    <t xml:space="preserve">ГКО(обороты)</t>
  </si>
  <si>
    <t xml:space="preserve">Капитал (мобиле)</t>
  </si>
  <si>
    <t xml:space="preserve">Капитал с кодами</t>
  </si>
  <si>
    <t xml:space="preserve">Средства в расчетах (Пассив ОК)</t>
  </si>
  <si>
    <t xml:space="preserve">Задержанные платежи</t>
  </si>
  <si>
    <t xml:space="preserve">привлеченные ср-ва 2-7 дней</t>
  </si>
  <si>
    <t xml:space="preserve">привлеченные ср-ва 8-30 дней</t>
  </si>
  <si>
    <t xml:space="preserve">привлеченные ср-ва 31-90 дней</t>
  </si>
  <si>
    <t xml:space="preserve">привлеченные ср-ва 91-180 дней</t>
  </si>
  <si>
    <t xml:space="preserve">привлеченные ср-ва 181-1 год</t>
  </si>
  <si>
    <t xml:space="preserve">привлеченные ср-ва  1- 3 года</t>
  </si>
  <si>
    <t xml:space="preserve">привлечение свыше 3 лет</t>
  </si>
  <si>
    <t xml:space="preserve">размещенные ср-ва на 1 день</t>
  </si>
  <si>
    <t xml:space="preserve">размещенные ср-ва 2-7 дней</t>
  </si>
  <si>
    <t xml:space="preserve">размещенные ср-ва 8-30 дней</t>
  </si>
  <si>
    <t xml:space="preserve">размещенные ср-ва 31-90 дней</t>
  </si>
  <si>
    <t xml:space="preserve">размещенные ср-ва 91-180 дней</t>
  </si>
  <si>
    <t xml:space="preserve">размещенные ср-ва 181-1 год</t>
  </si>
  <si>
    <t xml:space="preserve">размещенные ср-ва 1-3 года</t>
  </si>
  <si>
    <t xml:space="preserve">размещенные ср-ва свыше 3 лет</t>
  </si>
  <si>
    <t xml:space="preserve">Привлеченные средства-нетто</t>
  </si>
  <si>
    <t xml:space="preserve">Собственные средства-нетто</t>
  </si>
  <si>
    <t xml:space="preserve">Текущие и расчетные счета</t>
  </si>
  <si>
    <t xml:space="preserve">Выпущенные ценные бумаги</t>
  </si>
  <si>
    <t xml:space="preserve">Спекулятивный портфель ЦБ-г</t>
  </si>
  <si>
    <t xml:space="preserve">Коррсчета в других банках</t>
  </si>
  <si>
    <t xml:space="preserve">Коррсчета в ЦБ РФ</t>
  </si>
  <si>
    <t xml:space="preserve">МБК привлеченные(обороты)</t>
  </si>
  <si>
    <t xml:space="preserve">МБК размещенные (обороты)</t>
  </si>
  <si>
    <t xml:space="preserve">МБК прив. на 1 день и до востр</t>
  </si>
  <si>
    <t xml:space="preserve">МБК разм.на 1 день и до востр.</t>
  </si>
  <si>
    <t xml:space="preserve">МБК прив.срочные</t>
  </si>
  <si>
    <t xml:space="preserve">МБК разм.срочные</t>
  </si>
  <si>
    <t xml:space="preserve">Оценка риска  МБК по оборотам МБК</t>
  </si>
  <si>
    <t xml:space="preserve">Оценка риска  МБК по оборотам МБК и К/С</t>
  </si>
  <si>
    <t xml:space="preserve">Оценка риск МБК по сальдо МБК</t>
  </si>
  <si>
    <t xml:space="preserve">Оценка риск МБК по сальдо МБК и К/С</t>
  </si>
  <si>
    <t xml:space="preserve">Доля риска МБК в капитале, оц. по взвеш.оборотам</t>
  </si>
  <si>
    <t xml:space="preserve">Доля риска МБК в капитале, оценка по сальдо</t>
  </si>
  <si>
    <t xml:space="preserve">Доля риска МБК в АПДН, оценка по взвеш.оборотам</t>
  </si>
  <si>
    <t xml:space="preserve">Доля риска МБК в АПДН, оценка по сальдо</t>
  </si>
  <si>
    <t xml:space="preserve">Оценка риска МБК  по взвеш.оборотам</t>
  </si>
  <si>
    <t xml:space="preserve">СПС 1-3г (обороты)</t>
  </si>
  <si>
    <t xml:space="preserve">СПС от 3 лет(обороты)</t>
  </si>
  <si>
    <t xml:space="preserve">Вып.векс,банк-е акц-ты до вост</t>
  </si>
  <si>
    <t xml:space="preserve">к/с ЛОРО</t>
  </si>
  <si>
    <t xml:space="preserve">Привлеченные ср-ва Ф/Л</t>
  </si>
  <si>
    <t xml:space="preserve">Привлеченные ср-ва Ю/Л</t>
  </si>
  <si>
    <t xml:space="preserve">Прибыль по кредитам</t>
  </si>
  <si>
    <t xml:space="preserve">Прибыль по ценным бумагам</t>
  </si>
  <si>
    <t xml:space="preserve">Прочая прибыль</t>
  </si>
  <si>
    <t xml:space="preserve">Основные ср-ва по ост. стоим.</t>
  </si>
  <si>
    <t xml:space="preserve">ОВм</t>
  </si>
  <si>
    <t xml:space="preserve">Резервы по ссудам</t>
  </si>
  <si>
    <t xml:space="preserve">A3.1Уровень резервов по ссудам</t>
  </si>
  <si>
    <t xml:space="preserve">Пролонгированные кредиты ЦБ РФ</t>
  </si>
  <si>
    <t xml:space="preserve">А6 Уровень прол-х кред-ов ЦБ</t>
  </si>
  <si>
    <t xml:space="preserve">Переоценка валюты / капитал</t>
  </si>
  <si>
    <t xml:space="preserve">Ликвидные активы до 90 дней</t>
  </si>
  <si>
    <t xml:space="preserve">Показатель нетто кредитора МБК</t>
  </si>
  <si>
    <t xml:space="preserve">Показатель нетто кредитора по к/с</t>
  </si>
  <si>
    <t xml:space="preserve">Показатель нетто кредитора по к/с и МБК</t>
  </si>
  <si>
    <t xml:space="preserve">Наличные активы</t>
  </si>
  <si>
    <t xml:space="preserve">Средства в ЦБ</t>
  </si>
  <si>
    <t xml:space="preserve">в т.ч. к/с в ЦБ</t>
  </si>
  <si>
    <t xml:space="preserve">Средства в МБК</t>
  </si>
  <si>
    <t xml:space="preserve">Кредиты юридическим лицам</t>
  </si>
  <si>
    <t xml:space="preserve">Кредиты физическим лицам</t>
  </si>
  <si>
    <t xml:space="preserve">Векселя</t>
  </si>
  <si>
    <t xml:space="preserve">Госбумаги</t>
  </si>
  <si>
    <t xml:space="preserve">Спекулятивный портфель не гос. ЦБ-г</t>
  </si>
  <si>
    <t xml:space="preserve">Инвестиции (участия)</t>
  </si>
  <si>
    <t xml:space="preserve">Основные средства и НМА</t>
  </si>
  <si>
    <t xml:space="preserve">Средства в расчетах (А)</t>
  </si>
  <si>
    <t xml:space="preserve">Резервы</t>
  </si>
  <si>
    <t xml:space="preserve">Обязательства</t>
  </si>
  <si>
    <t xml:space="preserve">Средства ЦБ РФ</t>
  </si>
  <si>
    <t xml:space="preserve">Средства других банков</t>
  </si>
  <si>
    <t xml:space="preserve">в т.ч. нерезиденты</t>
  </si>
  <si>
    <t xml:space="preserve">Привлеченные средства нетто</t>
  </si>
  <si>
    <t xml:space="preserve">в т.ч.  Неисполненная задолженность МБК</t>
  </si>
  <si>
    <t xml:space="preserve">Добавленный капитал</t>
  </si>
  <si>
    <t xml:space="preserve">Фонды</t>
  </si>
  <si>
    <t xml:space="preserve">Результаты деятельности текущего года</t>
  </si>
  <si>
    <t xml:space="preserve">Доходы и расходы будущих периодов</t>
  </si>
  <si>
    <t xml:space="preserve">Активы приносящие доход (валюта) -АПДНВ</t>
  </si>
  <si>
    <t xml:space="preserve">Активы не приносящие доход  (валюта) - АНПДНВ</t>
  </si>
  <si>
    <t xml:space="preserve">Привлеченные ср-ва нетто  (валюта) - ПСНВ</t>
  </si>
  <si>
    <t xml:space="preserve">Наличные активы (ОБОРОТЫ)</t>
  </si>
  <si>
    <t xml:space="preserve">Средства в ЦБ (ОБОРОТЫ)</t>
  </si>
  <si>
    <t xml:space="preserve">Счета НОСТРО (ОБОРОТЫ)</t>
  </si>
  <si>
    <t xml:space="preserve">Средства в МБК (ОБОРОТЫ)</t>
  </si>
  <si>
    <t xml:space="preserve">Кредиты юридическим лицам (ОБОРОТЫ)</t>
  </si>
  <si>
    <t xml:space="preserve">Кредиты физическим лицам (ОБОРОТЫ)</t>
  </si>
  <si>
    <t xml:space="preserve">Векселя (ОБОРОТЫ)</t>
  </si>
  <si>
    <t xml:space="preserve">Госбумаги (ОБОРОТЫ)</t>
  </si>
  <si>
    <t xml:space="preserve">Спекулятивный портфель не гос. ЦБ-г (ОБОРОТЫ)</t>
  </si>
  <si>
    <t xml:space="preserve">Инвестиции (участия) (ОБОРОТЫ)</t>
  </si>
  <si>
    <t xml:space="preserve">Основные средства и НМА (ОБОРОТЫ)</t>
  </si>
  <si>
    <t xml:space="preserve">Средства в расчетах (ОБОРОТЫ)</t>
  </si>
  <si>
    <t xml:space="preserve">Резервы (ОБОРОТЫ)</t>
  </si>
  <si>
    <t xml:space="preserve">Обязательства (ОБОРОТЫ)</t>
  </si>
  <si>
    <t xml:space="preserve">Средства ЦБ РФ (ОБОРОТЫ)</t>
  </si>
  <si>
    <t xml:space="preserve">Счета ЛОРО (ОБОРОТЫ)</t>
  </si>
  <si>
    <t xml:space="preserve">в т.ч. к/с ЛОРО (нерезеденты) (ОБОРОТЫ)</t>
  </si>
  <si>
    <t xml:space="preserve">Средства других банков (ОБОРОТЫ)</t>
  </si>
  <si>
    <t xml:space="preserve">Счета юридических лиц (ОБОРОТЫ)</t>
  </si>
  <si>
    <t xml:space="preserve">в т.ч. нерезиденты (ОБОРОТЫ)</t>
  </si>
  <si>
    <t xml:space="preserve">Счета физических лиц (ОБОРОТЫ)</t>
  </si>
  <si>
    <t xml:space="preserve">Депозиты юридических лиц (ОБОРОТЫ)</t>
  </si>
  <si>
    <t xml:space="preserve">Депозиты физических лиц (ОБОРОТЫ)</t>
  </si>
  <si>
    <t xml:space="preserve">Выпущенные ценные бумаги (ОБОРОТЫ)</t>
  </si>
  <si>
    <t xml:space="preserve">Привлеченные средства нетто (ОБОРОТЫ)</t>
  </si>
  <si>
    <t xml:space="preserve">в т.ч. нерезиденты по МБК</t>
  </si>
  <si>
    <t xml:space="preserve">Собственные средства-нетто (ОБОРОТЫ)</t>
  </si>
  <si>
    <t xml:space="preserve">Уставный капитал (ОБОРОТЫ)</t>
  </si>
  <si>
    <t xml:space="preserve">Добавленный капитал (ОБОРОТЫ)</t>
  </si>
  <si>
    <t xml:space="preserve">Фонды (ОБОРОТЫ)</t>
  </si>
  <si>
    <t xml:space="preserve">Результаты деятельности текущего года (ОБОРОТЫ)</t>
  </si>
  <si>
    <t xml:space="preserve">Доходы и расходы будущих периодов (ОБОРОТЫ)</t>
  </si>
  <si>
    <t xml:space="preserve">Доходность по кредитам</t>
  </si>
  <si>
    <t xml:space="preserve">Доходность по ценным бумагам</t>
  </si>
  <si>
    <t xml:space="preserve">Доходность по прочим активам</t>
  </si>
  <si>
    <t xml:space="preserve">привлеченные ср-ва на 1 день (ОД)</t>
  </si>
  <si>
    <t xml:space="preserve">привлеченные ср-ва 2-7 дней  (ОД)</t>
  </si>
  <si>
    <t xml:space="preserve">привлеченные ср-ва 8-30 дней  (ОД)</t>
  </si>
  <si>
    <t xml:space="preserve">привлеченные ср-ва 31-90 дней (ОД)</t>
  </si>
  <si>
    <t xml:space="preserve">привлеченные ср-ва 91-180 дней (ОД)</t>
  </si>
  <si>
    <t xml:space="preserve">привлеченные ср-ва 181-1 год (ОД)</t>
  </si>
  <si>
    <t xml:space="preserve">привлеченные ср-ва  1- 3 года (ОД)</t>
  </si>
  <si>
    <t xml:space="preserve">привлечение свыше 3 лет (ОД)</t>
  </si>
  <si>
    <t xml:space="preserve">размещенные ср-ва на 1 день (ОК)</t>
  </si>
  <si>
    <t xml:space="preserve">размещенные ср-ва 2-7 дней (ОК)</t>
  </si>
  <si>
    <t xml:space="preserve">размещенные ср-ва 8-30 дней (ОК)</t>
  </si>
  <si>
    <t xml:space="preserve">размещенные ср-ва 31-90 дней (ОК)</t>
  </si>
  <si>
    <t xml:space="preserve">размещенные ср-ва 91-180 дней (ОК)</t>
  </si>
  <si>
    <t xml:space="preserve">размещенные ср-ва 181-1 год (ОК)</t>
  </si>
  <si>
    <t xml:space="preserve">размещенные ср-ва 1-3 года (ОК)</t>
  </si>
  <si>
    <t xml:space="preserve">размещенные ср-ва свыше 3 лет (ОК)</t>
  </si>
  <si>
    <t xml:space="preserve">Доля неисп. Задолж. МБК (ОК) в МБК прив. (ОК)</t>
  </si>
  <si>
    <t xml:space="preserve">Доля неисп.ЗД (ОК) в Привлеч средст.-нетто (СК)</t>
  </si>
  <si>
    <t xml:space="preserve">Доля неисп.ЗД (CK) в МБК привл.(СК)</t>
  </si>
  <si>
    <t xml:space="preserve">Доля неисп.ЗД (CK) в Привлеч средст.-нетто (СК)</t>
  </si>
  <si>
    <t xml:space="preserve">Риск наличных средств</t>
  </si>
  <si>
    <t xml:space="preserve">'просрочка по МБК сальдо</t>
  </si>
  <si>
    <t xml:space="preserve">КСКР</t>
  </si>
  <si>
    <t xml:space="preserve">КРАС</t>
  </si>
  <si>
    <t xml:space="preserve">КРИС</t>
  </si>
  <si>
    <t xml:space="preserve">ВКЛ</t>
  </si>
  <si>
    <t xml:space="preserve">Он</t>
  </si>
  <si>
    <t xml:space="preserve">Кинс</t>
  </si>
  <si>
    <t xml:space="preserve">Во</t>
  </si>
  <si>
    <t xml:space="preserve">Ладм</t>
  </si>
  <si>
    <t xml:space="preserve">Ар</t>
  </si>
  <si>
    <t xml:space="preserve">Лат</t>
  </si>
  <si>
    <t xml:space="preserve">Овт</t>
  </si>
  <si>
    <t xml:space="preserve">Лам</t>
  </si>
  <si>
    <t xml:space="preserve">Овм</t>
  </si>
  <si>
    <t xml:space="preserve">Крд</t>
  </si>
  <si>
    <t xml:space="preserve">Од</t>
  </si>
  <si>
    <t xml:space="preserve">А</t>
  </si>
  <si>
    <t xml:space="preserve">Ро</t>
  </si>
  <si>
    <t xml:space="preserve">Рц</t>
  </si>
  <si>
    <t xml:space="preserve">Рк</t>
  </si>
  <si>
    <t xml:space="preserve">Рд</t>
  </si>
  <si>
    <t xml:space="preserve">Овдм</t>
  </si>
  <si>
    <t xml:space="preserve">ВА</t>
  </si>
  <si>
    <t xml:space="preserve">ВЛ</t>
  </si>
  <si>
    <t xml:space="preserve">Ов</t>
  </si>
  <si>
    <t xml:space="preserve">Кр</t>
  </si>
  <si>
    <t xml:space="preserve">Ф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9.1</t>
  </si>
  <si>
    <t xml:space="preserve">Н10</t>
  </si>
  <si>
    <t xml:space="preserve">Н10.1</t>
  </si>
  <si>
    <t xml:space="preserve">Н11</t>
  </si>
  <si>
    <t xml:space="preserve">Н11.1</t>
  </si>
  <si>
    <t xml:space="preserve">Н12</t>
  </si>
  <si>
    <t xml:space="preserve">Н13</t>
  </si>
  <si>
    <t xml:space="preserve">Н14</t>
  </si>
  <si>
    <t xml:space="preserve">ПР до 1 дня</t>
  </si>
  <si>
    <t xml:space="preserve">ПР от 2 до 7 дней</t>
  </si>
  <si>
    <t xml:space="preserve">ПР от 8 до 30 дней</t>
  </si>
  <si>
    <t xml:space="preserve">ПР от 31 до 90 дней</t>
  </si>
  <si>
    <t xml:space="preserve">ПР от 91 до 180 дней</t>
  </si>
  <si>
    <t xml:space="preserve">ПР от 181 до 365 дней</t>
  </si>
  <si>
    <t xml:space="preserve">ПР от 1г до 3х лет</t>
  </si>
  <si>
    <t xml:space="preserve">ПР от 3х лет</t>
  </si>
  <si>
    <t xml:space="preserve">АР до 1 дня</t>
  </si>
  <si>
    <t xml:space="preserve">АР от 2 до 7 дней</t>
  </si>
  <si>
    <t xml:space="preserve">АР от 8 до 30 дней</t>
  </si>
  <si>
    <t xml:space="preserve">АР от 31 до 90 дней</t>
  </si>
  <si>
    <t xml:space="preserve">АР от 91 до 180 дней</t>
  </si>
  <si>
    <t xml:space="preserve">АР от 181 до 365 дней</t>
  </si>
  <si>
    <t xml:space="preserve">АР от 1г до 3х лет</t>
  </si>
  <si>
    <t xml:space="preserve">АР от 3х лет</t>
  </si>
  <si>
    <t xml:space="preserve">ПВ до 1 дня</t>
  </si>
  <si>
    <t xml:space="preserve">ПВ от 2 до 7 дней</t>
  </si>
  <si>
    <t xml:space="preserve">ПВ от 8 до 30 дней</t>
  </si>
  <si>
    <t xml:space="preserve">ПВ от 31 до 90 дней</t>
  </si>
  <si>
    <t xml:space="preserve">ПВ от 91 до 180 дней</t>
  </si>
  <si>
    <t xml:space="preserve">ПВ от 181 до 365 дней</t>
  </si>
  <si>
    <t xml:space="preserve">ПВ от 1г до 3х лет</t>
  </si>
  <si>
    <t xml:space="preserve">ПВ от 3х лет</t>
  </si>
  <si>
    <t xml:space="preserve">АВ до 1 дня</t>
  </si>
  <si>
    <t xml:space="preserve">АВ от 2 до 7 дней</t>
  </si>
  <si>
    <t xml:space="preserve">АВ от 8 до 30 дней</t>
  </si>
  <si>
    <t xml:space="preserve">АВ от 31 до 90 дней</t>
  </si>
  <si>
    <t xml:space="preserve">АВ от 91 до 180 дней</t>
  </si>
  <si>
    <t xml:space="preserve">АВ от 181 до 365 дней</t>
  </si>
  <si>
    <t xml:space="preserve">АВ от 1г до 3х лет</t>
  </si>
  <si>
    <t xml:space="preserve">АВ от 3х лет</t>
  </si>
  <si>
    <t xml:space="preserve">АВ-ПВ до 1 дня</t>
  </si>
  <si>
    <t xml:space="preserve">АВ-ПВ от 2 до 7 дней</t>
  </si>
  <si>
    <t xml:space="preserve">АВ-ПВ от 8 до 30 дней</t>
  </si>
  <si>
    <t xml:space="preserve">АВ-ПВ от 31 до 90 дней</t>
  </si>
  <si>
    <t xml:space="preserve">АВ-ПВ от 91 до 180 дней</t>
  </si>
  <si>
    <t xml:space="preserve">АВ-ПВ от 181 до 365 дней</t>
  </si>
  <si>
    <t xml:space="preserve">АВ-ПВ от 1г до 3х лет</t>
  </si>
  <si>
    <t xml:space="preserve">АВ-ПВ от 3х лет</t>
  </si>
  <si>
    <t xml:space="preserve">Итого Активы (ОДР)</t>
  </si>
  <si>
    <t xml:space="preserve">Итого Активы (ОДВ)</t>
  </si>
  <si>
    <t xml:space="preserve">Итого Активы (ОД)</t>
  </si>
  <si>
    <t xml:space="preserve">Итого Активы (ОКР)</t>
  </si>
  <si>
    <t xml:space="preserve">Итого Активы (ОКВ)</t>
  </si>
  <si>
    <t xml:space="preserve">Итого Активы (ОК)</t>
  </si>
  <si>
    <t xml:space="preserve">Итого Активы (СР)</t>
  </si>
  <si>
    <t xml:space="preserve">Итого Активы (СВ)</t>
  </si>
  <si>
    <t xml:space="preserve">Итого Активы (С)</t>
  </si>
  <si>
    <t xml:space="preserve">Итого Пассивы (ОДР)</t>
  </si>
  <si>
    <t xml:space="preserve">Итого Пассивы (ОДВ)</t>
  </si>
  <si>
    <t xml:space="preserve">Итого Пассивы (ОД)</t>
  </si>
  <si>
    <t xml:space="preserve">Итого Пассивы (ОКР)</t>
  </si>
  <si>
    <t xml:space="preserve">Итого Пассивы (ОКВ)</t>
  </si>
  <si>
    <t xml:space="preserve">Итого Пассивы (ОК)</t>
  </si>
  <si>
    <t xml:space="preserve">Итого Пассивы (СР)</t>
  </si>
  <si>
    <t xml:space="preserve">Итого Пассивы (СВ)</t>
  </si>
  <si>
    <t xml:space="preserve">Итого Пассивы (С)</t>
  </si>
  <si>
    <t xml:space="preserve">ФОР</t>
  </si>
  <si>
    <t xml:space="preserve">ОРЦБ</t>
  </si>
  <si>
    <t xml:space="preserve">Расчетные счета</t>
  </si>
  <si>
    <t xml:space="preserve">Бюджетные средства</t>
  </si>
  <si>
    <t xml:space="preserve">Ценные бумаги (по Евротрасту)</t>
  </si>
  <si>
    <t xml:space="preserve">Ценные бумаги до востр.</t>
  </si>
  <si>
    <t xml:space="preserve">СКО ОДВ (кр. банковских)</t>
  </si>
  <si>
    <t xml:space="preserve">Ценные бумаги от  3 лет</t>
  </si>
  <si>
    <t xml:space="preserve">Инвестиции</t>
  </si>
  <si>
    <t xml:space="preserve">МБК разм от 1 г до 3</t>
  </si>
  <si>
    <t xml:space="preserve">МБК разм от  3 лет</t>
  </si>
  <si>
    <t xml:space="preserve">Среднее списание с К/С в ЦБ</t>
  </si>
  <si>
    <t xml:space="preserve">Расчеты по выдеденным средствам</t>
  </si>
  <si>
    <t xml:space="preserve">Расчеты с поставщиками и подрядч.</t>
  </si>
  <si>
    <t xml:space="preserve">Неоплач. в срок расч.док-ты</t>
  </si>
  <si>
    <t xml:space="preserve">Недовнес. суммы в ОР</t>
  </si>
  <si>
    <t xml:space="preserve">'Гос бум в  валюте</t>
  </si>
  <si>
    <t xml:space="preserve">'Гос бум в  рублях</t>
  </si>
  <si>
    <t xml:space="preserve">'Акции рез</t>
  </si>
  <si>
    <t xml:space="preserve">Акции нерез</t>
  </si>
  <si>
    <t xml:space="preserve">Долг обяз нерез</t>
  </si>
  <si>
    <t xml:space="preserve">Долг обяз банков -рез</t>
  </si>
  <si>
    <t xml:space="preserve">'Долг обяз проч. рез.</t>
  </si>
  <si>
    <t xml:space="preserve">'Использование приб</t>
  </si>
  <si>
    <t xml:space="preserve">Убытки</t>
  </si>
  <si>
    <t xml:space="preserve">'Доходы</t>
  </si>
  <si>
    <t xml:space="preserve">'Расходы</t>
  </si>
  <si>
    <t xml:space="preserve">'Доходы БП</t>
  </si>
  <si>
    <t xml:space="preserve">'Расходы БП</t>
  </si>
  <si>
    <t xml:space="preserve">'ОВП балансовая</t>
  </si>
  <si>
    <t xml:space="preserve">'Драг мет</t>
  </si>
  <si>
    <t xml:space="preserve">'Проч. кредиторы</t>
  </si>
  <si>
    <t xml:space="preserve">'риск коррсчетов ностро</t>
  </si>
  <si>
    <t xml:space="preserve">Риск кассы</t>
  </si>
  <si>
    <t xml:space="preserve">'Мбк резидентам</t>
  </si>
  <si>
    <t xml:space="preserve">'к/с ЛОРО методика Евротраста</t>
  </si>
  <si>
    <t xml:space="preserve">'Ликвидные активы текущие расчетные</t>
  </si>
  <si>
    <t xml:space="preserve">'текущие обязательства расчетные</t>
  </si>
  <si>
    <t xml:space="preserve">'текущие обязательства без банковских</t>
  </si>
  <si>
    <t xml:space="preserve">ОВТ без банковских</t>
  </si>
  <si>
    <t xml:space="preserve">'обязательства 2 до 30 дней без банковских</t>
  </si>
  <si>
    <t xml:space="preserve">'Просроченная задолженность обороты</t>
  </si>
  <si>
    <t xml:space="preserve">'Просроченная задолженность обороты PZ_ALL</t>
  </si>
  <si>
    <t xml:space="preserve">'Просроченная задолженность сальдо</t>
  </si>
  <si>
    <t xml:space="preserve">'Просроченная задолженность сальдо PZ_ALL</t>
  </si>
  <si>
    <t xml:space="preserve">'Ликвидность-нетто</t>
  </si>
  <si>
    <t xml:space="preserve">'Арестованные активы</t>
  </si>
  <si>
    <t xml:space="preserve">'Клиентские средства до востребования</t>
  </si>
  <si>
    <t xml:space="preserve">'МБК до востребования за вычетом счетов входящих в ЛАМ</t>
  </si>
  <si>
    <t xml:space="preserve">Норма</t>
  </si>
  <si>
    <t xml:space="preserve">Норматив ДБ</t>
  </si>
  <si>
    <t xml:space="preserve">Норматив достаточности капитала</t>
  </si>
  <si>
    <t xml:space="preserve">больше</t>
  </si>
  <si>
    <t xml:space="preserve">Норматив мгновенной ликвидности </t>
  </si>
  <si>
    <t xml:space="preserve">Норматив текущей ликвидности </t>
  </si>
  <si>
    <t xml:space="preserve">Норматив долгосрочной ликвидности</t>
  </si>
  <si>
    <t xml:space="preserve">меньше</t>
  </si>
  <si>
    <t xml:space="preserve">Норматив общей ликвидности</t>
  </si>
  <si>
    <t xml:space="preserve">Риск на одного заемщика</t>
  </si>
  <si>
    <t xml:space="preserve">Крупные кредитные риски </t>
  </si>
  <si>
    <t xml:space="preserve">Риск на одного кредитора </t>
  </si>
  <si>
    <t xml:space="preserve">Кредитный риск на одного акционера</t>
  </si>
  <si>
    <t xml:space="preserve">Кредитный риск на акционеров</t>
  </si>
  <si>
    <t xml:space="preserve">Риск на инсайдера</t>
  </si>
  <si>
    <t xml:space="preserve">Риск на инсайдеров</t>
  </si>
  <si>
    <t xml:space="preserve">Риск вкладов населения</t>
  </si>
  <si>
    <t xml:space="preserve">Риск обязательств перед нерез.</t>
  </si>
  <si>
    <t xml:space="preserve">Риск инвестиций в доли ЮЛ</t>
  </si>
  <si>
    <t xml:space="preserve">Риск инвестиций в доли одного ЮЛ</t>
  </si>
  <si>
    <t xml:space="preserve">Н12.1</t>
  </si>
  <si>
    <t xml:space="preserve">Риск собственных векселей</t>
  </si>
  <si>
    <t xml:space="preserve">Ликвидность по драг. мет.</t>
  </si>
  <si>
    <t xml:space="preserve">Агрегированный баланс</t>
  </si>
  <si>
    <t xml:space="preserve">Kasse</t>
  </si>
  <si>
    <t xml:space="preserve">Geldmittel bei der Zentralbank,</t>
  </si>
  <si>
    <t xml:space="preserve">darunter Korrespondenzkonto bei der Zentralbank</t>
  </si>
  <si>
    <t xml:space="preserve">NOSTRO-Konten,</t>
  </si>
  <si>
    <t xml:space="preserve">darunter NOSTRO-Konten bei auslaendischen Banken</t>
  </si>
  <si>
    <t xml:space="preserve">Gewaehrte Bank-zu-Bank-Kredite</t>
  </si>
  <si>
    <t xml:space="preserve">Кredite an juristische Personen</t>
  </si>
  <si>
    <t xml:space="preserve">Kredite an natuerliche Personen</t>
  </si>
  <si>
    <t xml:space="preserve">Wechsel</t>
  </si>
  <si>
    <t xml:space="preserve">Staatliche Schuldverschreibungen</t>
  </si>
  <si>
    <t xml:space="preserve">Wertpapiere fuer Abwicklung von Spekulationsgeschaeften</t>
  </si>
  <si>
    <t xml:space="preserve">Beteiligungen</t>
  </si>
  <si>
    <t xml:space="preserve">Grundmittel und immaterielle Aktiva</t>
  </si>
  <si>
    <t xml:space="preserve">Geldmittel bei Verrechnungen (Aktiva)</t>
  </si>
  <si>
    <t xml:space="preserve">Rueckstaendige Schulden</t>
  </si>
  <si>
    <t xml:space="preserve">Andere Aktiva</t>
  </si>
  <si>
    <t xml:space="preserve">Bankaktiva (insgesamt)</t>
  </si>
  <si>
    <t xml:space="preserve">Reserven</t>
  </si>
  <si>
    <t xml:space="preserve">Geldmittel bei Verrechnungen (Passiva)</t>
  </si>
  <si>
    <t xml:space="preserve">Konten der Zentralbank der RF</t>
  </si>
  <si>
    <t xml:space="preserve">LORO-Konten,</t>
  </si>
  <si>
    <t xml:space="preserve">darunter LORO-Konten auslaendischer Banken</t>
  </si>
  <si>
    <t xml:space="preserve">Kreditaufnahme auf dem Markt der Bank-zu-Bank-Kredite</t>
  </si>
  <si>
    <t xml:space="preserve">Kundenkonten (juristische Personen),</t>
  </si>
  <si>
    <t xml:space="preserve">darunter Konten der Auslaender</t>
  </si>
  <si>
    <t xml:space="preserve">Konten  (natuerliche Personen)</t>
  </si>
  <si>
    <t xml:space="preserve">Einlagen(jurisitsche Personen)</t>
  </si>
  <si>
    <t xml:space="preserve">Buergereinlagen</t>
  </si>
  <si>
    <t xml:space="preserve">Emittierte Wertpapiere</t>
  </si>
  <si>
    <t xml:space="preserve">Geldbeschaffung (Netto)</t>
  </si>
  <si>
    <t xml:space="preserve">Nichterfuellung der Verbindlichkeiten,</t>
  </si>
  <si>
    <t xml:space="preserve">inkl. Bank-zu-Bank-Geschaefte</t>
  </si>
  <si>
    <t xml:space="preserve">Eigenmittel (Netto)</t>
  </si>
  <si>
    <t xml:space="preserve">Stammkapital</t>
  </si>
  <si>
    <t xml:space="preserve">Zusatzkapital</t>
  </si>
  <si>
    <t xml:space="preserve">Bankfonds</t>
  </si>
  <si>
    <t xml:space="preserve">Bankgewinne </t>
  </si>
  <si>
    <t xml:space="preserve">Zukuenftige Einnahmen und Ausgaben</t>
  </si>
  <si>
    <t xml:space="preserve">Andere Passiva</t>
  </si>
  <si>
    <t xml:space="preserve">Bankpassiva (insgesamt)</t>
  </si>
  <si>
    <t xml:space="preserve">Краткий агрегированный баланс</t>
  </si>
  <si>
    <t xml:space="preserve">Активы</t>
  </si>
  <si>
    <t xml:space="preserve">Korrespondenzkonto bei der Zentralbank</t>
  </si>
  <si>
    <t xml:space="preserve">Kredite</t>
  </si>
  <si>
    <t xml:space="preserve">Wertpapiere und Anlagen</t>
  </si>
  <si>
    <t xml:space="preserve">Geldmittel bei Verrechnungen (A)</t>
  </si>
  <si>
    <t xml:space="preserve">Пассивы</t>
  </si>
  <si>
    <t xml:space="preserve">Kundenkonten (jurisitsche Personen)</t>
  </si>
  <si>
    <t xml:space="preserve">Einlagen (juristische Personen)</t>
  </si>
  <si>
    <t xml:space="preserve">Konten (natuerliche Personen)</t>
  </si>
  <si>
    <t xml:space="preserve">Bank-zu-Bank-Kredite(Aufnahme)</t>
  </si>
  <si>
    <t xml:space="preserve">Geldmittel bei Verrechnungen (P)</t>
  </si>
  <si>
    <t xml:space="preserve">Bankpassiva(insgesamt)</t>
  </si>
  <si>
    <t xml:space="preserve">Агрегированный обороты по активу </t>
  </si>
  <si>
    <t xml:space="preserve">Geldmittel bei Verrechnungen</t>
  </si>
  <si>
    <t xml:space="preserve">Агрегированный обороты по пассиву </t>
  </si>
  <si>
    <t xml:space="preserve">Kundenkonten(juristische Personen)</t>
  </si>
  <si>
    <t xml:space="preserve">Einlagen (jurisitsche Personen)</t>
  </si>
  <si>
    <t xml:space="preserve"> Bank-zu-Bank-Kredite (Aufnahme)</t>
  </si>
  <si>
    <t xml:space="preserve">Eigenmittel(Netto)</t>
  </si>
  <si>
    <t xml:space="preserve">Прочие пассивы</t>
  </si>
  <si>
    <t xml:space="preserve">Итого по пассиву</t>
  </si>
  <si>
    <t xml:space="preserve">Bankpassiva</t>
  </si>
  <si>
    <t xml:space="preserve">"Geschaeftsaktiva"</t>
  </si>
  <si>
    <t xml:space="preserve">Geldbeschaffung</t>
  </si>
  <si>
    <t xml:space="preserve">Bilanzsumme</t>
  </si>
  <si>
    <t xml:space="preserve">Сред</t>
  </si>
  <si>
    <t xml:space="preserve">Значения за месяц №</t>
  </si>
  <si>
    <t xml:space="preserve">Служебная</t>
  </si>
  <si>
    <t xml:space="preserve">Max</t>
  </si>
  <si>
    <t xml:space="preserve">Min</t>
  </si>
  <si>
    <t xml:space="preserve">Val/MinPosible</t>
  </si>
  <si>
    <t xml:space="preserve">Val/MaxPosible</t>
  </si>
  <si>
    <t xml:space="preserve">(O3-P3)/(ABS(Q3-R3)/2)</t>
  </si>
  <si>
    <t xml:space="preserve">(O4-P4)/(ABS(Q4-R4)/2)</t>
  </si>
  <si>
    <t xml:space="preserve">ЕСЛИ((O5-P5)/(ABS(Q5-R5)/2)&gt;10;10;(O5-P5)/(ABS(Q5-R5)/2))</t>
  </si>
  <si>
    <t xml:space="preserve">ЕСЛИ((O6-P6)/(ABS(Q6-R6)/2)&gt;10;10;(O6-P6)/(ABS(Q6-R6)/2))</t>
  </si>
  <si>
    <t xml:space="preserve">(O7-P7)/(ABS(Q7-R7)/2)</t>
  </si>
  <si>
    <t xml:space="preserve">ЕСЛИ((O8-P8)/(ABS(Q8-R8)/2)&gt;10;10;(O8-P8)/(ABS(Q8-R8)/2))</t>
  </si>
  <si>
    <t xml:space="preserve">ЕСЛИ((O9-P9)/(ABS(Q9-R9)/2)&gt;10;10;(O9-P9)/(ABS(Q9-R9)/2))</t>
  </si>
  <si>
    <t xml:space="preserve">(O10-R10)/R10</t>
  </si>
  <si>
    <t xml:space="preserve">(O11-R11)/R11</t>
  </si>
  <si>
    <t xml:space="preserve">(O12-P12)/(ABS(Q12-R12)/2)</t>
  </si>
  <si>
    <t xml:space="preserve">С2.5</t>
  </si>
  <si>
    <t xml:space="preserve">(O13-P13)/(ABS(Q13-R13)/2)</t>
  </si>
  <si>
    <t xml:space="preserve">ЕСЛИ((O14-R14)/R14&gt;10;10;(O14-R14)/R14)</t>
  </si>
  <si>
    <t xml:space="preserve">ЕСЛИ((O15-P15)/(ABS(Q15-R15)/2)&lt;-10;-10;(O15-P15)/(ABS(Q15-R15)/2))</t>
  </si>
  <si>
    <t xml:space="preserve">(O16-R16)/R16</t>
  </si>
  <si>
    <t xml:space="preserve">ЕСЛИ((O17-P17)/(ABS(Q17-R17)/2)&gt;10;10;(O17-P17)/(ABS(Q17-R17)/2))</t>
  </si>
  <si>
    <t xml:space="preserve">(O18-P18)/(ABS(Q18-R18)/2)</t>
  </si>
  <si>
    <t xml:space="preserve">LN</t>
  </si>
  <si>
    <t xml:space="preserve">(O19-P19)/(ABS(Q19-R19)/2)</t>
  </si>
  <si>
    <t xml:space="preserve">ЕСЛИ((O20-P20)/(ABS(Q20-R20)/2)&gt;10;10;(O20-P20)/(ABS(Q20-R20)/2))</t>
  </si>
  <si>
    <t xml:space="preserve">ЕСЛИ((O21-P21)/(ABS(Q21-R21)/2)&gt;10;10;(O21-P21)/(ABS(Q21-R21)/2))</t>
  </si>
  <si>
    <t xml:space="preserve">ЕСЛИ((O22-P22)/(ABS(Q22-R22)/2)&gt;10;10;(O22-P22)/(ABS(Q22-R22)/2))</t>
  </si>
  <si>
    <t xml:space="preserve">ЕСЛИ((O23-P23)/(ABS(Q23-R23)/2)&gt;10;10;(O23-P23)/(ABS(Q23-R23)/2))</t>
  </si>
  <si>
    <t xml:space="preserve">(O24-P24)/(ABS(Q24-R24)/2)</t>
  </si>
  <si>
    <t xml:space="preserve">(O25-P25)/(ABS(Q25-R25)/2)</t>
  </si>
  <si>
    <t xml:space="preserve">(O26-R26)/R26</t>
  </si>
  <si>
    <t xml:space="preserve">ЕСЛИ((O27-P27)/(ABS(Q27-R27)/2)&gt;10;10;(O27-P27)/(ABS(Q27-R27)/2))</t>
  </si>
  <si>
    <t xml:space="preserve">(O28-R28)/R28</t>
  </si>
  <si>
    <t xml:space="preserve">ЕСЛИ((O29-P29)/(ABS(Q29-R29)/2)&gt;10;10;(O29-P29)/(ABS(Q29-R29)/2))</t>
  </si>
  <si>
    <t xml:space="preserve">E12-Прибыльность Кред.Портфеля</t>
  </si>
  <si>
    <t xml:space="preserve">(O30-P30)/(ABS(Q30-R30)/2)</t>
  </si>
  <si>
    <t xml:space="preserve">E22-Прибыльность Фонд.Портфеля</t>
  </si>
  <si>
    <t xml:space="preserve">(O31-P31)/(ABS(Q31-R31)/2)</t>
  </si>
  <si>
    <t xml:space="preserve">E32-Прибыльн-ть Валют Операций</t>
  </si>
  <si>
    <t xml:space="preserve">E52</t>
  </si>
  <si>
    <t xml:space="preserve">введен для графика 1</t>
  </si>
  <si>
    <t xml:space="preserve">R=</t>
  </si>
  <si>
    <t xml:space="preserve">Оценка</t>
  </si>
  <si>
    <t xml:space="preserve">Оценка с весом</t>
  </si>
  <si>
    <t xml:space="preserve">№</t>
  </si>
  <si>
    <t xml:space="preserve">Вес группы показателей</t>
  </si>
  <si>
    <t xml:space="preserve">Вес показателя</t>
  </si>
  <si>
    <t xml:space="preserve">Вектор</t>
  </si>
  <si>
    <t xml:space="preserve">Приведенный вектор</t>
  </si>
  <si>
    <t xml:space="preserve">Градиент коррекции</t>
  </si>
  <si>
    <t xml:space="preserve">Рейтинг за месяц</t>
  </si>
  <si>
    <t xml:space="preserve">Итоговый рейтинг</t>
  </si>
  <si>
    <t xml:space="preserve">Средний</t>
  </si>
  <si>
    <t xml:space="preserve">E12</t>
  </si>
  <si>
    <t xml:space="preserve">E22</t>
  </si>
  <si>
    <t xml:space="preserve">E32</t>
  </si>
  <si>
    <t xml:space="preserve">E42</t>
  </si>
  <si>
    <t xml:space="preserve">Весовой  Коэффициент месяца</t>
  </si>
  <si>
    <t xml:space="preserve">Суммарный негатив</t>
  </si>
  <si>
    <t xml:space="preserve">Временно не используется</t>
  </si>
  <si>
    <t xml:space="preserve">Расчет по особой формуле</t>
  </si>
  <si>
    <t xml:space="preserve">Если &gt; Max  то  Оц =6</t>
  </si>
  <si>
    <t xml:space="preserve">Если &gt; Max  то  Оц =7</t>
  </si>
  <si>
    <t xml:space="preserve">Вес показателя  до изменения</t>
  </si>
  <si>
    <t xml:space="preserve">Вес показателя  после изменения</t>
  </si>
  <si>
    <t xml:space="preserve">Изменено 2/4/98</t>
  </si>
  <si>
    <t xml:space="preserve">Нетто Ликвид</t>
  </si>
  <si>
    <t xml:space="preserve">Один банк по всем датам.</t>
  </si>
  <si>
    <t xml:space="preserve">Некоторые абсолютные значения</t>
  </si>
  <si>
    <t xml:space="preserve">Все значения приведены в млрд. руб.</t>
  </si>
  <si>
    <t xml:space="preserve">(в старом масштабе цен)</t>
  </si>
  <si>
    <t xml:space="preserve">Запас устойчивости</t>
  </si>
  <si>
    <t xml:space="preserve">Шаг</t>
  </si>
  <si>
    <t xml:space="preserve">Сколько точек</t>
  </si>
  <si>
    <t xml:space="preserve">Невозврат/Рисковые активы</t>
  </si>
  <si>
    <t xml:space="preserve">k/k0</t>
  </si>
  <si>
    <t xml:space="preserve">АР</t>
  </si>
  <si>
    <t xml:space="preserve">K</t>
  </si>
  <si>
    <t xml:space="preserve">Капитал при невозврате</t>
  </si>
  <si>
    <t xml:space="preserve">Уровень риска</t>
  </si>
  <si>
    <t xml:space="preserve">Нормальный уровень риска</t>
  </si>
  <si>
    <t xml:space="preserve">Нулевой уровень для второй оси</t>
  </si>
  <si>
    <t xml:space="preserve">Кредитная активность</t>
  </si>
  <si>
    <t xml:space="preserve">Инвестиционная активность</t>
  </si>
  <si>
    <t xml:space="preserve">С</t>
  </si>
  <si>
    <t xml:space="preserve">Интегральное значение </t>
  </si>
  <si>
    <t xml:space="preserve">Итого срочное привл</t>
  </si>
  <si>
    <t xml:space="preserve">Итого сроч. разм</t>
  </si>
  <si>
    <t xml:space="preserve">Риск незбалансированности с/с</t>
  </si>
  <si>
    <t xml:space="preserve">прив</t>
  </si>
  <si>
    <t xml:space="preserve">разм</t>
  </si>
  <si>
    <t xml:space="preserve">итого</t>
  </si>
  <si>
    <t xml:space="preserve">2-7</t>
  </si>
  <si>
    <t xml:space="preserve">8-30</t>
  </si>
  <si>
    <t xml:space="preserve">31-90</t>
  </si>
  <si>
    <t xml:space="preserve">91-180</t>
  </si>
  <si>
    <t xml:space="preserve">181-1 год</t>
  </si>
  <si>
    <t xml:space="preserve">1-3 года</t>
  </si>
  <si>
    <t xml:space="preserve">Bmax</t>
  </si>
  <si>
    <t xml:space="preserve">от 3 лет</t>
  </si>
  <si>
    <t xml:space="preserve">k</t>
  </si>
  <si>
    <t xml:space="preserve">Прочие активы</t>
  </si>
  <si>
    <t xml:space="preserve">привлечение</t>
  </si>
  <si>
    <t xml:space="preserve">размещение</t>
  </si>
  <si>
    <t xml:space="preserve">разница</t>
  </si>
  <si>
    <t xml:space="preserve">  на 1 день</t>
  </si>
  <si>
    <t xml:space="preserve">  2-7 дней</t>
  </si>
  <si>
    <t xml:space="preserve">  8-30 дней</t>
  </si>
  <si>
    <t xml:space="preserve">  31-90 дней</t>
  </si>
  <si>
    <t xml:space="preserve">капитал</t>
  </si>
  <si>
    <t xml:space="preserve">  91-180 дней</t>
  </si>
  <si>
    <t xml:space="preserve">  181-1 год</t>
  </si>
  <si>
    <t xml:space="preserve">  1-3 года</t>
  </si>
  <si>
    <t xml:space="preserve">  свыше 3 лет</t>
  </si>
  <si>
    <t xml:space="preserve">Влияние срочной структуры</t>
  </si>
  <si>
    <t xml:space="preserve">Прогноз ликвидности</t>
  </si>
  <si>
    <t xml:space="preserve">капитал/проч.активы</t>
  </si>
  <si>
    <t xml:space="preserve">Валюта баланса</t>
  </si>
  <si>
    <t xml:space="preserve">Привлечение - размещение</t>
  </si>
  <si>
    <t xml:space="preserve">Привлечение</t>
  </si>
  <si>
    <t xml:space="preserve">Размещение</t>
  </si>
  <si>
    <t xml:space="preserve">Интегральный показатель</t>
  </si>
  <si>
    <t xml:space="preserve">Финансовая яма</t>
  </si>
  <si>
    <t xml:space="preserve">Финансовая яма /РА</t>
  </si>
  <si>
    <t xml:space="preserve">Работающие активы</t>
  </si>
  <si>
    <t xml:space="preserve">Обесп-ть РА привлечением довостр.</t>
  </si>
  <si>
    <t xml:space="preserve">Риск несбалансированности С/С</t>
  </si>
  <si>
    <t xml:space="preserve">Оценка РНСС</t>
  </si>
  <si>
    <t xml:space="preserve">Значения показателей</t>
  </si>
  <si>
    <t xml:space="preserve">дисперсия</t>
  </si>
  <si>
    <t xml:space="preserve">Итого</t>
  </si>
  <si>
    <t xml:space="preserve"> (Таблица 2.) Агрегированный срочный  баланс банка   </t>
  </si>
  <si>
    <t xml:space="preserve">Общее срочное размещение средств</t>
  </si>
  <si>
    <t xml:space="preserve">Общее срочное привлечение средств</t>
  </si>
  <si>
    <t xml:space="preserve">  В том числе:</t>
  </si>
  <si>
    <t xml:space="preserve">Срочные средства размещенные в банках</t>
  </si>
  <si>
    <t xml:space="preserve">Срочные средства привлеченные от  банков</t>
  </si>
  <si>
    <t xml:space="preserve">Общее  размещение до востребования и на 1 день</t>
  </si>
  <si>
    <t xml:space="preserve">Общее  привлечение до востребования и на один день</t>
  </si>
  <si>
    <t xml:space="preserve"> В том числе:</t>
  </si>
  <si>
    <t xml:space="preserve">Средства до востребования и на 1 день размещенные в банках</t>
  </si>
  <si>
    <t xml:space="preserve">Средства до востребования и на 1 день привлеченные от банков</t>
  </si>
  <si>
    <t xml:space="preserve">Коррсчет в ЦБ(ватерлиния)</t>
  </si>
  <si>
    <t xml:space="preserve">(Таблица 3.) Общая структура активов и пассивов банка   </t>
  </si>
  <si>
    <t xml:space="preserve">Рис.5</t>
  </si>
  <si>
    <t xml:space="preserve">Активы приносящие доход</t>
  </si>
  <si>
    <t xml:space="preserve">Собственные средства</t>
  </si>
  <si>
    <t xml:space="preserve">     В том числе:</t>
  </si>
  <si>
    <t xml:space="preserve">    В том числе:</t>
  </si>
  <si>
    <t xml:space="preserve">Средства в кредитах </t>
  </si>
  <si>
    <t xml:space="preserve">Средства в ценных бумагах</t>
  </si>
  <si>
    <t xml:space="preserve">Прочие активы приносящие доход</t>
  </si>
  <si>
    <t xml:space="preserve">Прочие собственные средства</t>
  </si>
  <si>
    <t xml:space="preserve">Активы не приносящие доход</t>
  </si>
  <si>
    <t xml:space="preserve">Основные средства и материальные активы</t>
  </si>
  <si>
    <t xml:space="preserve">Привлеченные средства юридических лиц</t>
  </si>
  <si>
    <t xml:space="preserve">Высоколиквидные активы</t>
  </si>
  <si>
    <t xml:space="preserve">Привлеченные средства физических лиц</t>
  </si>
  <si>
    <t xml:space="preserve">Ликвидные активы</t>
  </si>
  <si>
    <t xml:space="preserve">Убыток по ценным бумагам</t>
  </si>
  <si>
    <t xml:space="preserve">Прочий Убыток</t>
  </si>
  <si>
    <t xml:space="preserve">Убыток</t>
  </si>
  <si>
    <t xml:space="preserve">Всего активов</t>
  </si>
  <si>
    <t xml:space="preserve">Всего пассивов</t>
  </si>
  <si>
    <t xml:space="preserve">*- от мачты.</t>
  </si>
  <si>
    <t xml:space="preserve">(Таблица 4.) Некоторые результаты анализа банка</t>
  </si>
  <si>
    <t xml:space="preserve">Результат анализа</t>
  </si>
  <si>
    <t xml:space="preserve">Глубина финансовой ямы</t>
  </si>
  <si>
    <t xml:space="preserve">Запас привлеченных средств</t>
  </si>
  <si>
    <t xml:space="preserve">Высоколиквидные активы нетто</t>
  </si>
  <si>
    <t xml:space="preserve">Срочная структура рублевых средств</t>
  </si>
  <si>
    <t xml:space="preserve">Размещение (валюта)</t>
  </si>
  <si>
    <t xml:space="preserve">Привлечение (валюта)</t>
  </si>
  <si>
    <t xml:space="preserve"> до 1 дня</t>
  </si>
  <si>
    <t xml:space="preserve">Высоко ликвидные активы</t>
  </si>
  <si>
    <t xml:space="preserve">от  2 до 7 дней</t>
  </si>
  <si>
    <t xml:space="preserve">Высоколиквидные активы-нетто (VLAN)</t>
  </si>
  <si>
    <t xml:space="preserve">от  8 до 30 дней</t>
  </si>
  <si>
    <t xml:space="preserve">Риск счетов ЛОРО</t>
  </si>
  <si>
    <t xml:space="preserve">от  31 до 90 дней</t>
  </si>
  <si>
    <t xml:space="preserve">МБК привлеченные до 1 дня</t>
  </si>
  <si>
    <t xml:space="preserve">от  91 до 180 дней</t>
  </si>
  <si>
    <t xml:space="preserve">Риск коррсчетов НОСТРО</t>
  </si>
  <si>
    <t xml:space="preserve">от  181 до 365 дней</t>
  </si>
  <si>
    <t xml:space="preserve">от  1г до 3х лет</t>
  </si>
  <si>
    <t xml:space="preserve">Риск клиентских средств до востребования</t>
  </si>
  <si>
    <t xml:space="preserve">от  3х лет</t>
  </si>
  <si>
    <t xml:space="preserve">Прочие риски</t>
  </si>
  <si>
    <t xml:space="preserve">Коэффициент перестраховки</t>
  </si>
  <si>
    <t xml:space="preserve">Срочная структура валютных средств</t>
  </si>
  <si>
    <t xml:space="preserve">Коэффициент рейтинга</t>
  </si>
  <si>
    <t xml:space="preserve">Размещение (рубли)</t>
  </si>
  <si>
    <t xml:space="preserve">Привлечение (рубли)</t>
  </si>
  <si>
    <t xml:space="preserve">Расчетный краткосрочный лимит, тыс.руб.</t>
  </si>
  <si>
    <t xml:space="preserve">Расчетный краткосрочный лимит, тыс.$</t>
  </si>
  <si>
    <t xml:space="preserve">Fluessige Mittel pro Monat(Netto)</t>
  </si>
  <si>
    <t xml:space="preserve">Verbindlichkeiten 30 (Tage) (unter Ausschluss der Bankverbindlichkeiten)</t>
  </si>
  <si>
    <t xml:space="preserve">Kreditlimit pro Monat in Tsd.RUR.</t>
  </si>
  <si>
    <t xml:space="preserve">Kreditlimit pro Monat in Tsd.USD</t>
  </si>
  <si>
    <t xml:space="preserve">Einfluss der Bilanzstruktur</t>
  </si>
  <si>
    <t xml:space="preserve">Liquiditaetsprognose</t>
  </si>
  <si>
    <t xml:space="preserve">на 0 дней</t>
  </si>
  <si>
    <t xml:space="preserve">Прочие (П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m/d/yyyy"/>
    <numFmt numFmtId="166" formatCode="[$-409]d\-mmm"/>
    <numFmt numFmtId="167" formatCode="General"/>
    <numFmt numFmtId="168" formatCode="0"/>
    <numFmt numFmtId="169" formatCode="0.00"/>
    <numFmt numFmtId="170" formatCode="0%"/>
    <numFmt numFmtId="171" formatCode="0.0%"/>
    <numFmt numFmtId="172" formatCode="#,##0"/>
    <numFmt numFmtId="173" formatCode="_-* #,##0.00_р_._-;\-* #,##0.00_р_._-;_-* \-??_р_._-;_-@_-"/>
    <numFmt numFmtId="174" formatCode="_-* #,##0_р_._-;\-* #,##0_р_._-;_-* \-??_р_._-;_-@_-"/>
    <numFmt numFmtId="175" formatCode="0.00%"/>
    <numFmt numFmtId="176" formatCode="d/m/yy"/>
    <numFmt numFmtId="177" formatCode="mmm\ yy"/>
    <numFmt numFmtId="178" formatCode="_-* #,##0_р_._-;\-* #,##0_р_._-;_-* \-_р_._-;_-@_-"/>
    <numFmt numFmtId="179" formatCode="d\ mmmm&quot;, &quot;yyyy"/>
    <numFmt numFmtId="180" formatCode="_-* #,##0.00_р_._-;\-* #,##0.00_р_._-;_-* \-_р_._-;_-@_-"/>
    <numFmt numFmtId="181" formatCode="@"/>
    <numFmt numFmtId="182" formatCode="[$-409]h:mm:ss"/>
    <numFmt numFmtId="183" formatCode="[$-409]#,##0_);[RED]\(#,##0\)"/>
    <numFmt numFmtId="184" formatCode="#,##0_ ;[RED]\-#,##0\ "/>
    <numFmt numFmtId="185" formatCode="#,##0.00_ ;[RED]\-#,##0.00\ "/>
    <numFmt numFmtId="186" formatCode="0.00_ ;[RED]\-0.00\ "/>
    <numFmt numFmtId="187" formatCode="0.0_ ;[RED]\-0.0\ "/>
    <numFmt numFmtId="188" formatCode="#,##0.00"/>
    <numFmt numFmtId="189" formatCode="0.000"/>
    <numFmt numFmtId="190" formatCode="0.0"/>
    <numFmt numFmtId="191" formatCode="dd\ mmm\ yy"/>
    <numFmt numFmtId="192" formatCode="_-* #,##0.000_р_._-;\-* #,##0.000_р_._-;_-* \-_р_._-;_-@_-"/>
    <numFmt numFmtId="193" formatCode="[$-409]#,##0.00_);[RED]\(#,##0.00\)"/>
    <numFmt numFmtId="194" formatCode="#,##0.000_р_.;[RED]\-#,##0.000_р_."/>
  </numFmts>
  <fonts count="156">
    <font>
      <sz val="7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oronet"/>
      <family val="4"/>
    </font>
    <font>
      <sz val="16"/>
      <name val="Impact"/>
      <family val="2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Impact"/>
      <family val="2"/>
    </font>
    <font>
      <b val="true"/>
      <sz val="8"/>
      <name val="Arial Cyr"/>
      <family val="0"/>
      <charset val="204"/>
    </font>
    <font>
      <sz val="9"/>
      <name val="Impact"/>
      <family val="2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u val="single"/>
      <sz val="7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7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b val="true"/>
      <u val="single"/>
      <sz val="8"/>
      <color rgb="FF0000FF"/>
      <name val="Arial Cyr"/>
      <family val="0"/>
      <charset val="204"/>
    </font>
    <font>
      <sz val="6.5"/>
      <name val="Arial Cyr"/>
      <family val="0"/>
      <charset val="204"/>
    </font>
    <font>
      <sz val="8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7"/>
      <color rgb="FFFF660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sz val="7"/>
      <color rgb="FFFF6600"/>
      <name val="Arial Cyr"/>
      <family val="0"/>
      <charset val="204"/>
    </font>
    <font>
      <sz val="7"/>
      <color rgb="FF0000FF"/>
      <name val="Arial Cyr"/>
      <family val="0"/>
      <charset val="204"/>
    </font>
    <font>
      <b val="true"/>
      <sz val="9"/>
      <color rgb="FF0066CC"/>
      <name val="Arial Cyr"/>
      <family val="0"/>
      <charset val="204"/>
    </font>
    <font>
      <b val="true"/>
      <sz val="9.25"/>
      <name val="Arial Cyr"/>
      <family val="0"/>
      <charset val="204"/>
    </font>
    <font>
      <sz val="8"/>
      <color rgb="FF000000"/>
      <name val="Arial Cyr"/>
      <family val="2"/>
    </font>
    <font>
      <sz val="7.25"/>
      <color rgb="FF000000"/>
      <name val="Arial Cyr"/>
      <family val="2"/>
    </font>
    <font>
      <sz val="7"/>
      <color rgb="FF000000"/>
      <name val="Arial Cyr"/>
      <family val="2"/>
    </font>
    <font>
      <b val="true"/>
      <sz val="8.75"/>
      <name val="Arial Cyr"/>
      <family val="0"/>
      <charset val="204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24"/>
      <name val="Coronet"/>
      <family val="4"/>
    </font>
    <font>
      <b val="true"/>
      <sz val="8"/>
      <name val="Times New Roman"/>
      <family val="1"/>
      <charset val="204"/>
    </font>
    <font>
      <sz val="5.75"/>
      <color rgb="FF000000"/>
      <name val="Times New Roman"/>
      <family val="2"/>
    </font>
    <font>
      <sz val="6"/>
      <color rgb="FF000000"/>
      <name val="Times New Roman"/>
      <family val="2"/>
    </font>
    <font>
      <sz val="4.75"/>
      <color rgb="FF000000"/>
      <name val="Times New Roman"/>
      <family val="2"/>
    </font>
    <font>
      <sz val="5"/>
      <color rgb="FF000000"/>
      <name val="Arial Cyr"/>
      <family val="2"/>
    </font>
    <font>
      <sz val="6"/>
      <color rgb="FF000000"/>
      <name val="Arial Cyr"/>
      <family val="2"/>
    </font>
    <font>
      <b val="true"/>
      <sz val="8.75"/>
      <name val="Times New Roman"/>
      <family val="1"/>
      <charset val="204"/>
    </font>
    <font>
      <sz val="4.5"/>
      <color rgb="FF000000"/>
      <name val="Times New Roman"/>
      <family val="2"/>
    </font>
    <font>
      <b val="true"/>
      <sz val="10.5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8.5"/>
      <color rgb="FF000000"/>
      <name val="Arial Cyr"/>
      <family val="2"/>
    </font>
    <font>
      <b val="true"/>
      <i val="true"/>
      <sz val="16"/>
      <name val="Arial"/>
      <family val="2"/>
    </font>
    <font>
      <b val="true"/>
      <i val="true"/>
      <sz val="15"/>
      <name val="Arial"/>
      <family val="2"/>
    </font>
    <font>
      <sz val="5"/>
      <color rgb="FF000000"/>
      <name val="NTTimes/Cyrillic"/>
      <family val="0"/>
      <charset val="204"/>
    </font>
    <font>
      <sz val="9"/>
      <color rgb="FF000000"/>
      <name val="NTTimes/Cyrillic"/>
      <family val="0"/>
      <charset val="204"/>
    </font>
    <font>
      <b val="true"/>
      <sz val="11"/>
      <color rgb="FF000000"/>
      <name val="NTTimes/Cyrillic"/>
      <family val="0"/>
      <charset val="204"/>
    </font>
    <font>
      <b val="true"/>
      <sz val="7"/>
      <color rgb="FF000000"/>
      <name val="NTTimes/Cyrillic"/>
      <family val="0"/>
      <charset val="204"/>
    </font>
    <font>
      <b val="true"/>
      <sz val="5"/>
      <color rgb="FF000000"/>
      <name val="NTTimes/Cyrillic"/>
      <family val="0"/>
      <charset val="204"/>
    </font>
    <font>
      <sz val="7"/>
      <color rgb="FF000000"/>
      <name val="NTTimes/Cyrillic"/>
      <family val="0"/>
      <charset val="204"/>
    </font>
    <font>
      <b val="true"/>
      <i val="true"/>
      <sz val="7"/>
      <color rgb="FF000000"/>
      <name val="NTTimes/Cyrillic"/>
      <family val="0"/>
      <charset val="204"/>
    </font>
    <font>
      <b val="true"/>
      <u val="single"/>
      <sz val="7"/>
      <color rgb="FF000000"/>
      <name val="NTTimes/Cyrillic"/>
      <family val="0"/>
      <charset val="204"/>
    </font>
    <font>
      <b val="true"/>
      <sz val="8"/>
      <color rgb="FF000000"/>
      <name val="NTTimes/Cyrillic"/>
      <family val="0"/>
      <charset val="204"/>
    </font>
    <font>
      <sz val="8"/>
      <color rgb="FF000000"/>
      <name val="NTTimes/Cyrillic"/>
      <family val="0"/>
      <charset val="204"/>
    </font>
    <font>
      <b val="true"/>
      <sz val="10"/>
      <color rgb="FF000000"/>
      <name val="NTTimes/Cyrillic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6"/>
      <color rgb="FF000000"/>
      <name val="Arial Cyr"/>
      <family val="0"/>
      <charset val="204"/>
    </font>
    <font>
      <sz val="10"/>
      <color rgb="FF000000"/>
      <name val="NTTimes/Cyrillic"/>
      <family val="0"/>
      <charset val="204"/>
    </font>
    <font>
      <u val="single"/>
      <sz val="7"/>
      <color rgb="FF000000"/>
      <name val="NTTimes/Cyrillic"/>
      <family val="0"/>
      <charset val="204"/>
    </font>
    <font>
      <sz val="7"/>
      <color rgb="FFFFFFFF"/>
      <name val="NTTimes/Cyrillic"/>
      <family val="0"/>
      <charset val="204"/>
    </font>
    <font>
      <sz val="6"/>
      <color rgb="FF000000"/>
      <name val="NTTimes/Cyrillic"/>
      <family val="0"/>
      <charset val="204"/>
    </font>
    <font>
      <b val="true"/>
      <sz val="6"/>
      <color rgb="FF000000"/>
      <name val="NTTimes/Cyrillic"/>
      <family val="0"/>
      <charset val="204"/>
    </font>
    <font>
      <b val="true"/>
      <sz val="9"/>
      <color rgb="FF000000"/>
      <name val="NTTimes/Cyrillic"/>
      <family val="0"/>
      <charset val="204"/>
    </font>
    <font>
      <b val="true"/>
      <i val="true"/>
      <sz val="11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NTTimes/Cyrillic"/>
      <family val="0"/>
      <charset val="204"/>
    </font>
    <font>
      <sz val="8"/>
      <name val="Courier New Cyr"/>
      <family val="0"/>
      <charset val="204"/>
    </font>
    <font>
      <sz val="7"/>
      <color rgb="FF000000"/>
      <name val="Times New Roman Cyr"/>
      <family val="2"/>
    </font>
    <font>
      <sz val="6.75"/>
      <color rgb="FF000000"/>
      <name val="Courier New Cyr"/>
      <family val="2"/>
    </font>
    <font>
      <sz val="10"/>
      <color rgb="FF000000"/>
      <name val="Courier New Cyr"/>
      <family val="2"/>
    </font>
    <font>
      <sz val="8"/>
      <color rgb="FF000000"/>
      <name val="Courier New Cyr"/>
      <family val="2"/>
    </font>
    <font>
      <sz val="12"/>
      <name val="Courier New Cyr"/>
      <family val="0"/>
      <charset val="204"/>
    </font>
    <font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8"/>
      <color rgb="FF000000"/>
      <name val="Courier New Cyr"/>
      <family val="2"/>
    </font>
    <font>
      <sz val="6"/>
      <color rgb="FF000000"/>
      <name val="Courier New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sz val="7"/>
      <color rgb="FFFFFFFF"/>
      <name val="Arial Cyr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.25"/>
      <color rgb="FF000000"/>
      <name val="Arial Cyr"/>
      <family val="2"/>
    </font>
    <font>
      <sz val="5.25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6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u val="single"/>
      <sz val="11"/>
      <name val="NTTimes/Cyrillic"/>
      <family val="0"/>
      <charset val="204"/>
    </font>
    <font>
      <sz val="8.5"/>
      <color rgb="FF993366"/>
      <name val="NTTimes/Cyrillic"/>
      <family val="0"/>
      <charset val="204"/>
    </font>
    <font>
      <sz val="10"/>
      <name val="NTTimes/Cyrillic"/>
      <family val="0"/>
      <charset val="204"/>
    </font>
    <font>
      <b val="true"/>
      <sz val="12"/>
      <color rgb="FF800000"/>
      <name val="NTTimes/Cyrillic"/>
      <family val="0"/>
      <charset val="204"/>
    </font>
    <font>
      <b val="true"/>
      <i val="true"/>
      <u val="single"/>
      <sz val="12"/>
      <name val="NTTimes/Cyrillic"/>
      <family val="0"/>
      <charset val="204"/>
    </font>
    <font>
      <sz val="9"/>
      <name val="NTTimes/Cyrillic"/>
      <family val="0"/>
      <charset val="204"/>
    </font>
    <font>
      <b val="true"/>
      <sz val="9"/>
      <color rgb="FF800000"/>
      <name val="NTTimes/Cyrillic"/>
      <family val="0"/>
      <charset val="204"/>
    </font>
    <font>
      <sz val="11"/>
      <name val="NTTimes/Cyrillic"/>
      <family val="0"/>
      <charset val="204"/>
    </font>
    <font>
      <b val="true"/>
      <i val="true"/>
      <sz val="12"/>
      <color rgb="FFFF0000"/>
      <name val="NTTimes/Cyrillic"/>
      <family val="0"/>
      <charset val="204"/>
    </font>
    <font>
      <b val="true"/>
      <i val="true"/>
      <sz val="14"/>
      <color rgb="FFFF0000"/>
      <name val="NTTimes/Cyrillic"/>
      <family val="0"/>
      <charset val="204"/>
    </font>
    <font>
      <b val="true"/>
      <i val="true"/>
      <sz val="14"/>
      <name val="NTTimes/Cyrillic"/>
      <family val="0"/>
      <charset val="204"/>
    </font>
    <font>
      <i val="true"/>
      <sz val="10"/>
      <name val="NTTimes/Cyrillic"/>
      <family val="0"/>
      <charset val="204"/>
    </font>
    <font>
      <b val="true"/>
      <i val="true"/>
      <sz val="12"/>
      <color rgb="FFFFFF00"/>
      <name val="NTTimes/Cyrillic"/>
      <family val="0"/>
      <charset val="204"/>
    </font>
    <font>
      <b val="true"/>
      <sz val="12"/>
      <color rgb="FF993366"/>
      <name val="NTTimes/Cyrillic"/>
      <family val="0"/>
      <charset val="204"/>
    </font>
    <font>
      <b val="true"/>
      <i val="true"/>
      <sz val="12"/>
      <name val="NTTimes/Cyrillic"/>
      <family val="0"/>
      <charset val="204"/>
    </font>
    <font>
      <b val="true"/>
      <i val="true"/>
      <sz val="10"/>
      <color rgb="FF0000FF"/>
      <name val="NTTimes/Cyrillic"/>
      <family val="0"/>
      <charset val="204"/>
    </font>
    <font>
      <sz val="8"/>
      <color rgb="FF0000FF"/>
      <name val="NTTimes/Cyrillic"/>
      <family val="0"/>
      <charset val="204"/>
    </font>
    <font>
      <sz val="10"/>
      <color rgb="FFFFFF00"/>
      <name val="NTTimes/Cyrillic"/>
      <family val="0"/>
      <charset val="204"/>
    </font>
    <font>
      <b val="true"/>
      <sz val="12"/>
      <name val="NTTimes/Cyrillic"/>
      <family val="0"/>
      <charset val="204"/>
    </font>
    <font>
      <b val="true"/>
      <sz val="12"/>
      <color rgb="FF0000FF"/>
      <name val="NTTimes/Cyrillic"/>
      <family val="0"/>
      <charset val="204"/>
    </font>
    <font>
      <sz val="10"/>
      <color rgb="FF0000FF"/>
      <name val="NTTimes/Cyrillic"/>
      <family val="0"/>
      <charset val="204"/>
    </font>
    <font>
      <sz val="10"/>
      <color rgb="FFFF0000"/>
      <name val="NTTimes/Cyrillic"/>
      <family val="0"/>
      <charset val="204"/>
    </font>
    <font>
      <sz val="10"/>
      <color rgb="FFFFFFFF"/>
      <name val="NTTimes/Cyrillic"/>
      <family val="0"/>
      <charset val="204"/>
    </font>
    <font>
      <b val="true"/>
      <sz val="12"/>
      <color rgb="FFFFFFFF"/>
      <name val="NTTimes/Cyrillic"/>
      <family val="0"/>
      <charset val="204"/>
    </font>
    <font>
      <sz val="8"/>
      <color rgb="FFFFFFFF"/>
      <name val="NTTimes/Cyrillic"/>
      <family val="0"/>
      <charset val="204"/>
    </font>
    <font>
      <sz val="12"/>
      <name val="Times New Roman Cyr"/>
      <family val="1"/>
      <charset val="204"/>
    </font>
    <font>
      <b val="true"/>
      <sz val="8"/>
      <color rgb="FF800000"/>
      <name val="NTTimes/Cyrillic"/>
      <family val="0"/>
      <charset val="204"/>
    </font>
    <font>
      <b val="true"/>
      <sz val="8"/>
      <name val="NTTimes/Cyrillic"/>
      <family val="0"/>
      <charset val="204"/>
    </font>
    <font>
      <b val="true"/>
      <i val="true"/>
      <u val="single"/>
      <sz val="14"/>
      <name val="Arial Cyr"/>
      <family val="2"/>
      <charset val="204"/>
    </font>
    <font>
      <sz val="8"/>
      <name val="NTTimes/Cyrillic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color rgb="FF800000"/>
      <name val="Arial Cyr"/>
      <family val="2"/>
      <charset val="204"/>
    </font>
    <font>
      <b val="true"/>
      <sz val="7"/>
      <color rgb="FFFFFFFF"/>
      <name val="NTTimes/Cyrillic"/>
      <family val="0"/>
      <charset val="204"/>
    </font>
    <font>
      <b val="true"/>
      <sz val="8"/>
      <color rgb="FFFFFFFF"/>
      <name val="Times New Roman Cyr"/>
      <family val="1"/>
      <charset val="204"/>
    </font>
    <font>
      <b val="true"/>
      <sz val="7"/>
      <color rgb="FFFFFFFF"/>
      <name val="Times New Roman Cyr"/>
      <family val="1"/>
      <charset val="204"/>
    </font>
    <font>
      <sz val="7"/>
      <color rgb="FFFFFFFF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NTTimes/Cyrillic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9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4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9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4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8" fillId="0" borderId="2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78" fillId="0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8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8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8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8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8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8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4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5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5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10" borderId="4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7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5" fillId="8" borderId="4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0" fillId="11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0" fillId="1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0" fillId="1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0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0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25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6" fillId="7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6" fillId="7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1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5" fillId="1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5" fillId="8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31" fillId="1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6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6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6" fillId="1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0" fillId="7" borderId="4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8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8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8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8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8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8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8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8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5" fillId="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1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7" fillId="1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8" fillId="19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8" fillId="1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8" fillId="19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0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4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4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FFCC99"/>
        </patternFill>
      </fill>
    </dxf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CCFFCC"/>
        </patternFill>
      </fill>
    </dxf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</dxf>
    <dxf>
      <font>
        <name val="Arial Cyr"/>
        <charset val="204"/>
        <family val="0"/>
        <b val="1"/>
        <i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CCFFFF"/>
        </patternFill>
      </fill>
    </dxf>
    <dxf>
      <font>
        <name val="Arial Cyr"/>
        <charset val="204"/>
        <family val="0"/>
        <sz val="7"/>
      </font>
      <fill>
        <patternFill>
          <bgColor rgb="FFC0C0C0"/>
        </patternFill>
      </fill>
    </dxf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FF0000"/>
        </patternFill>
      </fill>
    </dxf>
    <dxf>
      <font>
        <name val="Arial Cyr"/>
        <charset val="204"/>
        <family val="0"/>
        <sz val="7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498072314265"/>
          <c:y val="0.0955515206536541"/>
          <c:w val="0.686464520162551"/>
          <c:h val="0.87562414888788"/>
        </c:manualLayout>
      </c:layout>
      <c:areaChart>
        <c:grouping val="stacked"/>
        <c:ser>
          <c:idx val="0"/>
          <c:order val="0"/>
          <c:tx>
            <c:strRef>
              <c:f>АБ!$B$50</c:f>
              <c:strCache>
                <c:ptCount val="1"/>
                <c:pt idx="0">
                  <c:v>Kas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49:$I$49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50:$I$50</c:f>
              <c:numCache>
                <c:formatCode>General</c:formatCode>
                <c:ptCount val="7"/>
                <c:pt idx="0">
                  <c:v>58250</c:v>
                </c:pt>
                <c:pt idx="1">
                  <c:v>51892</c:v>
                </c:pt>
                <c:pt idx="2">
                  <c:v>103728</c:v>
                </c:pt>
                <c:pt idx="3">
                  <c:v>68928</c:v>
                </c:pt>
                <c:pt idx="4">
                  <c:v>59004</c:v>
                </c:pt>
                <c:pt idx="5">
                  <c:v>88614</c:v>
                </c:pt>
                <c:pt idx="6">
                  <c:v>119868</c:v>
                </c:pt>
              </c:numCache>
            </c:numRef>
          </c:val>
        </c:ser>
        <c:ser>
          <c:idx val="1"/>
          <c:order val="1"/>
          <c:tx>
            <c:strRef>
              <c:f>АБ!$B$51</c:f>
              <c:strCache>
                <c:ptCount val="1"/>
                <c:pt idx="0">
                  <c:v>Korrespondenzkonto bei der Zentralba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49:$I$49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51:$I$51</c:f>
              <c:numCache>
                <c:formatCode>General</c:formatCode>
                <c:ptCount val="7"/>
                <c:pt idx="0">
                  <c:v>515329</c:v>
                </c:pt>
                <c:pt idx="1">
                  <c:v>416407</c:v>
                </c:pt>
                <c:pt idx="2">
                  <c:v>310013</c:v>
                </c:pt>
                <c:pt idx="3">
                  <c:v>314873</c:v>
                </c:pt>
                <c:pt idx="4">
                  <c:v>251398</c:v>
                </c:pt>
                <c:pt idx="5">
                  <c:v>194724</c:v>
                </c:pt>
                <c:pt idx="6">
                  <c:v>222578</c:v>
                </c:pt>
              </c:numCache>
            </c:numRef>
          </c:val>
        </c:ser>
        <c:ser>
          <c:idx val="2"/>
          <c:order val="2"/>
          <c:tx>
            <c:strRef>
              <c:f>АБ!$B$52</c:f>
              <c:strCache>
                <c:ptCount val="1"/>
                <c:pt idx="0">
                  <c:v>Gewaehrte Bank-zu-Bank-Kredi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49:$I$49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52:$I$52</c:f>
              <c:numCache>
                <c:formatCode>General</c:formatCode>
                <c:ptCount val="7"/>
                <c:pt idx="0">
                  <c:v>282638</c:v>
                </c:pt>
                <c:pt idx="1">
                  <c:v>254440</c:v>
                </c:pt>
                <c:pt idx="2">
                  <c:v>14526</c:v>
                </c:pt>
                <c:pt idx="3">
                  <c:v>136468</c:v>
                </c:pt>
                <c:pt idx="4">
                  <c:v>46208</c:v>
                </c:pt>
                <c:pt idx="5">
                  <c:v>621357</c:v>
                </c:pt>
                <c:pt idx="6">
                  <c:v>14902</c:v>
                </c:pt>
              </c:numCache>
            </c:numRef>
          </c:val>
        </c:ser>
        <c:ser>
          <c:idx val="3"/>
          <c:order val="3"/>
          <c:tx>
            <c:strRef>
              <c:f>АБ!$B$53</c:f>
              <c:strCache>
                <c:ptCount val="1"/>
                <c:pt idx="0">
                  <c:v>Kredi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49:$I$49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53:$I$53</c:f>
              <c:numCache>
                <c:formatCode>General</c:formatCode>
                <c:ptCount val="7"/>
                <c:pt idx="0">
                  <c:v>699932</c:v>
                </c:pt>
                <c:pt idx="1">
                  <c:v>623259</c:v>
                </c:pt>
                <c:pt idx="2">
                  <c:v>669465</c:v>
                </c:pt>
                <c:pt idx="3">
                  <c:v>981779</c:v>
                </c:pt>
                <c:pt idx="4">
                  <c:v>2057585</c:v>
                </c:pt>
                <c:pt idx="5">
                  <c:v>2573174</c:v>
                </c:pt>
                <c:pt idx="6">
                  <c:v>2229580</c:v>
                </c:pt>
              </c:numCache>
            </c:numRef>
          </c:val>
        </c:ser>
        <c:ser>
          <c:idx val="4"/>
          <c:order val="4"/>
          <c:tx>
            <c:strRef>
              <c:f>АБ!$B$54</c:f>
              <c:strCache>
                <c:ptCount val="1"/>
                <c:pt idx="0">
                  <c:v>Wechs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49:$I$49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54:$I$54</c:f>
              <c:numCache>
                <c:formatCode>General</c:formatCode>
                <c:ptCount val="7"/>
                <c:pt idx="0">
                  <c:v>2155481</c:v>
                </c:pt>
                <c:pt idx="1">
                  <c:v>2761763</c:v>
                </c:pt>
                <c:pt idx="2">
                  <c:v>2683970</c:v>
                </c:pt>
                <c:pt idx="3">
                  <c:v>2308448</c:v>
                </c:pt>
                <c:pt idx="4">
                  <c:v>2767051</c:v>
                </c:pt>
                <c:pt idx="5">
                  <c:v>2691765</c:v>
                </c:pt>
                <c:pt idx="6">
                  <c:v>2915538</c:v>
                </c:pt>
              </c:numCache>
            </c:numRef>
          </c:val>
        </c:ser>
        <c:ser>
          <c:idx val="5"/>
          <c:order val="5"/>
          <c:tx>
            <c:strRef>
              <c:f>АБ!$B$55</c:f>
              <c:strCache>
                <c:ptCount val="1"/>
                <c:pt idx="0">
                  <c:v>Wertpapiere und Anlag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49:$I$49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55:$I$55</c:f>
              <c:numCache>
                <c:formatCode>General</c:formatCode>
                <c:ptCount val="7"/>
                <c:pt idx="0">
                  <c:v>11793</c:v>
                </c:pt>
                <c:pt idx="1">
                  <c:v>31807</c:v>
                </c:pt>
                <c:pt idx="2">
                  <c:v>14767</c:v>
                </c:pt>
                <c:pt idx="3">
                  <c:v>863</c:v>
                </c:pt>
                <c:pt idx="4">
                  <c:v>2423</c:v>
                </c:pt>
                <c:pt idx="5">
                  <c:v>2861</c:v>
                </c:pt>
                <c:pt idx="6">
                  <c:v>3747</c:v>
                </c:pt>
              </c:numCache>
            </c:numRef>
          </c:val>
        </c:ser>
        <c:ser>
          <c:idx val="6"/>
          <c:order val="6"/>
          <c:tx>
            <c:strRef>
              <c:f>АБ!$B$56</c:f>
              <c:strCache>
                <c:ptCount val="1"/>
                <c:pt idx="0">
                  <c:v>Geldmittel bei Verrechnungen (A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49:$I$49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56:$I$56</c:f>
              <c:numCache>
                <c:formatCode>General</c:formatCode>
                <c:ptCount val="7"/>
                <c:pt idx="0">
                  <c:v>444035</c:v>
                </c:pt>
                <c:pt idx="1">
                  <c:v>309014</c:v>
                </c:pt>
                <c:pt idx="2">
                  <c:v>509639</c:v>
                </c:pt>
                <c:pt idx="3">
                  <c:v>239191</c:v>
                </c:pt>
                <c:pt idx="4">
                  <c:v>325930</c:v>
                </c:pt>
                <c:pt idx="5">
                  <c:v>215929</c:v>
                </c:pt>
                <c:pt idx="6">
                  <c:v>271929</c:v>
                </c:pt>
              </c:numCache>
            </c:numRef>
          </c:val>
        </c:ser>
        <c:ser>
          <c:idx val="7"/>
          <c:order val="7"/>
          <c:tx>
            <c:strRef>
              <c:f>АБ!$B$57</c:f>
              <c:strCache>
                <c:ptCount val="1"/>
                <c:pt idx="0">
                  <c:v>Andere Aktiv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49:$I$49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57:$I$57</c:f>
              <c:numCache>
                <c:formatCode>General</c:formatCode>
                <c:ptCount val="7"/>
                <c:pt idx="0">
                  <c:v>138792</c:v>
                </c:pt>
                <c:pt idx="1">
                  <c:v>199491</c:v>
                </c:pt>
                <c:pt idx="2">
                  <c:v>240129</c:v>
                </c:pt>
                <c:pt idx="3">
                  <c:v>167730</c:v>
                </c:pt>
                <c:pt idx="4">
                  <c:v>341586</c:v>
                </c:pt>
                <c:pt idx="5">
                  <c:v>205104</c:v>
                </c:pt>
                <c:pt idx="6">
                  <c:v>287191</c:v>
                </c:pt>
              </c:numCache>
            </c:numRef>
          </c:val>
        </c:ser>
        <c:axId val="45280153"/>
        <c:axId val="58362281"/>
      </c:areaChart>
      <c:catAx>
        <c:axId val="45280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2281"/>
        <c:crossesAt val="0"/>
        <c:auto val="1"/>
        <c:lblAlgn val="ctr"/>
        <c:lblOffset val="100"/>
        <c:noMultiLvlLbl val="0"/>
      </c:catAx>
      <c:valAx>
        <c:axId val="583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21725539231"/>
          <c:y val="0.0272355878347708"/>
          <c:w val="0.268313014483693"/>
          <c:h val="0.97287789378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89821661592"/>
          <c:y val="0.0959405095696696"/>
          <c:w val="0.735645933014354"/>
          <c:h val="0.866756064854322"/>
        </c:manualLayout>
      </c:layout>
      <c:lineChart>
        <c:grouping val="standard"/>
        <c:varyColors val="0"/>
        <c:ser>
          <c:idx val="0"/>
          <c:order val="0"/>
          <c:tx>
            <c:strRef>
              <c:f>'Отчет общий'!$B$375</c:f>
              <c:strCache>
                <c:ptCount val="1"/>
                <c:pt idx="0">
                  <c:v>Kurzfristiges Kreditlimit in Tsd.U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75:$I$375</c:f>
              <c:numCache>
                <c:formatCode>General</c:formatCode>
                <c:ptCount val="7"/>
                <c:pt idx="0">
                  <c:v>1020.34607094176</c:v>
                </c:pt>
                <c:pt idx="1">
                  <c:v>724.125636032416</c:v>
                </c:pt>
                <c:pt idx="2">
                  <c:v>180.220971883647</c:v>
                </c:pt>
                <c:pt idx="3">
                  <c:v>524.132516163209</c:v>
                </c:pt>
                <c:pt idx="4">
                  <c:v>168.96866421435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Отчет общий'!$B$427</c:f>
              <c:strCache>
                <c:ptCount val="1"/>
                <c:pt idx="0">
                  <c:v>Kreditlimit pro Monat in Tsd. US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27:$I$427</c:f>
              <c:numCache>
                <c:formatCode>General</c:formatCode>
                <c:ptCount val="7"/>
                <c:pt idx="0">
                  <c:v>155.629266637277</c:v>
                </c:pt>
                <c:pt idx="1">
                  <c:v>141.697884245569</c:v>
                </c:pt>
                <c:pt idx="2">
                  <c:v>68.4409662235246</c:v>
                </c:pt>
                <c:pt idx="3">
                  <c:v>25.4636875352145</c:v>
                </c:pt>
                <c:pt idx="4">
                  <c:v>31.8482462295858</c:v>
                </c:pt>
                <c:pt idx="5">
                  <c:v>0</c:v>
                </c:pt>
                <c:pt idx="6">
                  <c:v>76.72220783928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82543"/>
        <c:axId val="58934370"/>
      </c:lineChart>
      <c:catAx>
        <c:axId val="79782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4370"/>
        <c:crossesAt val="0"/>
        <c:auto val="1"/>
        <c:lblAlgn val="ctr"/>
        <c:lblOffset val="100"/>
        <c:noMultiLvlLbl val="0"/>
      </c:catAx>
      <c:valAx>
        <c:axId val="589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2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147455415398"/>
          <c:y val="0.101670120687553"/>
          <c:w val="0.164963027403219"/>
          <c:h val="0.412897720346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35255335792"/>
          <c:y val="0.130381604696673"/>
          <c:w val="0.666946027489105"/>
          <c:h val="0.838429549902153"/>
        </c:manualLayout>
      </c:layout>
      <c:lineChart>
        <c:grouping val="standard"/>
        <c:varyColors val="0"/>
        <c:ser>
          <c:idx val="0"/>
          <c:order val="0"/>
          <c:tx>
            <c:strRef>
              <c:f>Service!$I$64</c:f>
              <c:strCache>
                <c:ptCount val="1"/>
                <c:pt idx="0">
                  <c:v>Einfluss der Bilanzstrukt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F$65:$F$74</c:f>
              <c:strCache>
                <c:ptCount val="10"/>
                <c:pt idx="0">
                  <c:v>на 0 дней</c:v>
                </c:pt>
                <c:pt idx="1">
                  <c:v>  на 1 день</c:v>
                </c:pt>
                <c:pt idx="2">
                  <c:v>  2-7 дней</c:v>
                </c:pt>
                <c:pt idx="3">
                  <c:v>  8-30 дней</c:v>
                </c:pt>
                <c:pt idx="4">
                  <c:v>  31-90 дней</c:v>
                </c:pt>
                <c:pt idx="5">
                  <c:v>  91-180 дней</c:v>
                </c:pt>
                <c:pt idx="6">
                  <c:v>  181-1 год</c:v>
                </c:pt>
                <c:pt idx="7">
                  <c:v>  1-3 года</c:v>
                </c:pt>
                <c:pt idx="8">
                  <c:v>  свыше 3 лет</c:v>
                </c:pt>
                <c:pt idx="9">
                  <c:v>Прочие (П)</c:v>
                </c:pt>
              </c:strCache>
            </c:strRef>
          </c:cat>
          <c:val>
            <c:numRef>
              <c:f>Service!$I$65:$I$74</c:f>
              <c:numCache>
                <c:formatCode>General</c:formatCode>
                <c:ptCount val="10"/>
                <c:pt idx="0">
                  <c:v>-603823</c:v>
                </c:pt>
                <c:pt idx="1">
                  <c:v>-830063</c:v>
                </c:pt>
                <c:pt idx="2">
                  <c:v>-882063</c:v>
                </c:pt>
                <c:pt idx="3">
                  <c:v>-863928</c:v>
                </c:pt>
                <c:pt idx="4">
                  <c:v>-1041409</c:v>
                </c:pt>
                <c:pt idx="5">
                  <c:v>-1355581</c:v>
                </c:pt>
                <c:pt idx="6">
                  <c:v>684268</c:v>
                </c:pt>
                <c:pt idx="7">
                  <c:v>2628974</c:v>
                </c:pt>
                <c:pt idx="8">
                  <c:v>2568127</c:v>
                </c:pt>
                <c:pt idx="9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ervice!$J$64</c:f>
              <c:strCache>
                <c:ptCount val="1"/>
                <c:pt idx="0">
                  <c:v>Liquiditaetsprogno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F$65:$F$74</c:f>
              <c:strCache>
                <c:ptCount val="10"/>
                <c:pt idx="0">
                  <c:v>на 0 дней</c:v>
                </c:pt>
                <c:pt idx="1">
                  <c:v>  на 1 день</c:v>
                </c:pt>
                <c:pt idx="2">
                  <c:v>  2-7 дней</c:v>
                </c:pt>
                <c:pt idx="3">
                  <c:v>  8-30 дней</c:v>
                </c:pt>
                <c:pt idx="4">
                  <c:v>  31-90 дней</c:v>
                </c:pt>
                <c:pt idx="5">
                  <c:v>  91-180 дней</c:v>
                </c:pt>
                <c:pt idx="6">
                  <c:v>  181-1 год</c:v>
                </c:pt>
                <c:pt idx="7">
                  <c:v>  1-3 года</c:v>
                </c:pt>
                <c:pt idx="8">
                  <c:v>  свыше 3 лет</c:v>
                </c:pt>
                <c:pt idx="9">
                  <c:v>Прочие (П)</c:v>
                </c:pt>
              </c:strCache>
            </c:strRef>
          </c:cat>
          <c:val>
            <c:numRef>
              <c:f>Service!$J$65:$J$74</c:f>
              <c:numCache>
                <c:formatCode>General</c:formatCode>
                <c:ptCount val="10"/>
                <c:pt idx="0">
                  <c:v>-37625.930624641</c:v>
                </c:pt>
                <c:pt idx="1">
                  <c:v>-37625.930624641</c:v>
                </c:pt>
                <c:pt idx="2">
                  <c:v>-89625.930624641</c:v>
                </c:pt>
                <c:pt idx="3">
                  <c:v>-71490.930624641</c:v>
                </c:pt>
                <c:pt idx="4">
                  <c:v>-248971.930624641</c:v>
                </c:pt>
                <c:pt idx="5">
                  <c:v>-563143.930624641</c:v>
                </c:pt>
                <c:pt idx="6">
                  <c:v>1476705.06937536</c:v>
                </c:pt>
                <c:pt idx="7">
                  <c:v>3421411.06937536</c:v>
                </c:pt>
                <c:pt idx="8">
                  <c:v>3360564.06937536</c:v>
                </c:pt>
                <c:pt idx="9">
                  <c:v>8300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23798"/>
        <c:axId val="69116133"/>
      </c:lineChart>
      <c:catAx>
        <c:axId val="75823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6133"/>
        <c:crossesAt val="0"/>
        <c:auto val="1"/>
        <c:lblAlgn val="ctr"/>
        <c:lblOffset val="100"/>
        <c:noMultiLvlLbl val="0"/>
      </c:catAx>
      <c:valAx>
        <c:axId val="691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3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16459939658"/>
          <c:y val="0.344422700587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70123391966"/>
          <c:y val="0.0141219002428967"/>
          <c:w val="0.967182987660803"/>
          <c:h val="0.985878099757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ртрет баланса'!$B$3:$B$46,'Портрет баланса'!$B$53:$B$56</c:f>
              <c:strCache>
                <c:ptCount val="44"/>
                <c:pt idx="0">
                  <c:v>DA1</c:v>
                </c:pt>
                <c:pt idx="1">
                  <c:v>DA2</c:v>
                </c:pt>
                <c:pt idx="2">
                  <c:v>DA3</c:v>
                </c:pt>
                <c:pt idx="3">
                  <c:v>DA4</c:v>
                </c:pt>
                <c:pt idx="4">
                  <c:v>DA5</c:v>
                </c:pt>
                <c:pt idx="5">
                  <c:v>DA2.6 </c:v>
                </c:pt>
                <c:pt idx="6">
                  <c:v>C1</c:v>
                </c:pt>
                <c:pt idx="7">
                  <c:v>C2</c:v>
                </c:pt>
                <c:pt idx="8">
                  <c:v>C3</c:v>
                </c:pt>
                <c:pt idx="9">
                  <c:v>C4</c:v>
                </c:pt>
                <c:pt idx="10">
                  <c:v>C5</c:v>
                </c:pt>
                <c:pt idx="11">
                  <c:v>C2.1</c:v>
                </c:pt>
                <c:pt idx="12">
                  <c:v>С2.4 </c:v>
                </c:pt>
                <c:pt idx="13">
                  <c:v>С2.5</c:v>
                </c:pt>
                <c:pt idx="14">
                  <c:v>A1</c:v>
                </c:pt>
                <c:pt idx="15">
                  <c:v>A2</c:v>
                </c:pt>
                <c:pt idx="16">
                  <c:v>A3</c:v>
                </c:pt>
                <c:pt idx="17">
                  <c:v>A4</c:v>
                </c:pt>
                <c:pt idx="18">
                  <c:v>A5</c:v>
                </c:pt>
                <c:pt idx="19">
                  <c:v>A2.2 </c:v>
                </c:pt>
                <c:pt idx="20">
                  <c:v>А2.4 </c:v>
                </c:pt>
                <c:pt idx="21">
                  <c:v>L1</c:v>
                </c:pt>
                <c:pt idx="22">
                  <c:v>LN</c:v>
                </c:pt>
                <c:pt idx="23">
                  <c:v>L2.1</c:v>
                </c:pt>
                <c:pt idx="24">
                  <c:v>L3</c:v>
                </c:pt>
                <c:pt idx="25">
                  <c:v>L3.1</c:v>
                </c:pt>
                <c:pt idx="26">
                  <c:v>L4</c:v>
                </c:pt>
                <c:pt idx="27">
                  <c:v>L5</c:v>
                </c:pt>
                <c:pt idx="28">
                  <c:v>E1</c:v>
                </c:pt>
                <c:pt idx="29">
                  <c:v>E2</c:v>
                </c:pt>
                <c:pt idx="30">
                  <c:v>E3</c:v>
                </c:pt>
                <c:pt idx="31">
                  <c:v>E4</c:v>
                </c:pt>
                <c:pt idx="32">
                  <c:v>E5</c:v>
                </c:pt>
                <c:pt idx="33">
                  <c:v>E52</c:v>
                </c:pt>
                <c:pt idx="34">
                  <c:v>FS1</c:v>
                </c:pt>
                <c:pt idx="35">
                  <c:v>FS2</c:v>
                </c:pt>
                <c:pt idx="36">
                  <c:v>FS3</c:v>
                </c:pt>
                <c:pt idx="37">
                  <c:v>FS4</c:v>
                </c:pt>
                <c:pt idx="38">
                  <c:v>FS5</c:v>
                </c:pt>
                <c:pt idx="39">
                  <c:v>FS2.4 </c:v>
                </c:pt>
                <c:pt idx="40">
                  <c:v>P1</c:v>
                </c:pt>
                <c:pt idx="41">
                  <c:v>P2</c:v>
                </c:pt>
                <c:pt idx="42">
                  <c:v>P3</c:v>
                </c:pt>
                <c:pt idx="43">
                  <c:v>P4</c:v>
                </c:pt>
              </c:strCache>
            </c:strRef>
          </c:cat>
          <c:val>
            <c:numRef>
              <c:f>'Портрет баланса'!$H$3:$H$46,'Портрет баланса'!$H$53:$H$56</c:f>
              <c:numCache>
                <c:formatCode>General</c:formatCode>
                <c:ptCount val="44"/>
                <c:pt idx="0">
                  <c:v>1.69087795299935</c:v>
                </c:pt>
                <c:pt idx="1">
                  <c:v>2.76504127918422</c:v>
                </c:pt>
                <c:pt idx="2">
                  <c:v>-1.6629134975778</c:v>
                </c:pt>
                <c:pt idx="3">
                  <c:v>-0.988439378880986</c:v>
                </c:pt>
                <c:pt idx="4">
                  <c:v>-0.930975474455956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-0.752959557517293</c:v>
                </c:pt>
                <c:pt idx="9">
                  <c:v>-0.913786504411622</c:v>
                </c:pt>
                <c:pt idx="10">
                  <c:v>0.422532630271123</c:v>
                </c:pt>
                <c:pt idx="11">
                  <c:v>10</c:v>
                </c:pt>
                <c:pt idx="12">
                  <c:v>0.728413212803457</c:v>
                </c:pt>
                <c:pt idx="13">
                  <c:v>2.60270623685258</c:v>
                </c:pt>
                <c:pt idx="14">
                  <c:v>3.74852653290572</c:v>
                </c:pt>
                <c:pt idx="15">
                  <c:v>0.028659754911684</c:v>
                </c:pt>
                <c:pt idx="16">
                  <c:v>-1.13750062385267</c:v>
                </c:pt>
                <c:pt idx="17">
                  <c:v>-2.04560889074496</c:v>
                </c:pt>
                <c:pt idx="18">
                  <c:v>0.540918835326631</c:v>
                </c:pt>
                <c:pt idx="19">
                  <c:v>-2.05842739028839</c:v>
                </c:pt>
                <c:pt idx="20">
                  <c:v>-0.989553627432921</c:v>
                </c:pt>
                <c:pt idx="21">
                  <c:v>0.0619582179020961</c:v>
                </c:pt>
                <c:pt idx="22">
                  <c:v>-0.417418480925509</c:v>
                </c:pt>
                <c:pt idx="23">
                  <c:v>-1.09078999914159</c:v>
                </c:pt>
                <c:pt idx="24">
                  <c:v>-0.321758473073894</c:v>
                </c:pt>
                <c:pt idx="25">
                  <c:v>-1.32441507750139</c:v>
                </c:pt>
                <c:pt idx="26">
                  <c:v>-5.42356563345122</c:v>
                </c:pt>
                <c:pt idx="27">
                  <c:v>-2.42038236082222</c:v>
                </c:pt>
                <c:pt idx="28">
                  <c:v>-1.63989740620886</c:v>
                </c:pt>
                <c:pt idx="29">
                  <c:v>-1.82521710102999</c:v>
                </c:pt>
                <c:pt idx="30">
                  <c:v>5.88429769239561</c:v>
                </c:pt>
                <c:pt idx="31">
                  <c:v>-0.51645626037506</c:v>
                </c:pt>
                <c:pt idx="32">
                  <c:v>-0.884916761654369</c:v>
                </c:pt>
                <c:pt idx="33">
                  <c:v>0</c:v>
                </c:pt>
                <c:pt idx="34">
                  <c:v>0.72260237919781</c:v>
                </c:pt>
                <c:pt idx="35">
                  <c:v>3.94798776285166</c:v>
                </c:pt>
                <c:pt idx="36">
                  <c:v>4.09719050108693</c:v>
                </c:pt>
                <c:pt idx="37">
                  <c:v>-0.424773335251463</c:v>
                </c:pt>
                <c:pt idx="38">
                  <c:v>-1.00922085048011</c:v>
                </c:pt>
                <c:pt idx="39">
                  <c:v>1.7013893329957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gapWidth val="0"/>
        <c:overlap val="0"/>
        <c:axId val="49636323"/>
        <c:axId val="65233041"/>
      </c:barChart>
      <c:catAx>
        <c:axId val="4963632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5233041"/>
        <c:crossesAt val="0"/>
        <c:auto val="1"/>
        <c:lblAlgn val="ctr"/>
        <c:lblOffset val="100"/>
        <c:noMultiLvlLbl val="0"/>
      </c:catAx>
      <c:valAx>
        <c:axId val="652330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;[RED]\-0.0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6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686996547756"/>
          <c:y val="0.0141643059490085"/>
          <c:w val="0.971231300345224"/>
          <c:h val="0.985835694050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A$23:$A$65</c:f>
              <c:strCache>
                <c:ptCount val="43"/>
                <c:pt idx="0">
                  <c:v>DA1</c:v>
                </c:pt>
                <c:pt idx="1">
                  <c:v>DA2</c:v>
                </c:pt>
                <c:pt idx="2">
                  <c:v>DA3</c:v>
                </c:pt>
                <c:pt idx="3">
                  <c:v>DA4</c:v>
                </c:pt>
                <c:pt idx="4">
                  <c:v>DA5</c:v>
                </c:pt>
                <c:pt idx="5">
                  <c:v>DA2.6 </c:v>
                </c:pt>
                <c:pt idx="6">
                  <c:v>C1</c:v>
                </c:pt>
                <c:pt idx="7">
                  <c:v>C2</c:v>
                </c:pt>
                <c:pt idx="8">
                  <c:v>C3</c:v>
                </c:pt>
                <c:pt idx="9">
                  <c:v>C4</c:v>
                </c:pt>
                <c:pt idx="10">
                  <c:v>C5</c:v>
                </c:pt>
                <c:pt idx="11">
                  <c:v>C2.1</c:v>
                </c:pt>
                <c:pt idx="12">
                  <c:v>С2.4 </c:v>
                </c:pt>
                <c:pt idx="13">
                  <c:v>С2.5 </c:v>
                </c:pt>
                <c:pt idx="14">
                  <c:v>A1</c:v>
                </c:pt>
                <c:pt idx="15">
                  <c:v>A2</c:v>
                </c:pt>
                <c:pt idx="16">
                  <c:v>A3</c:v>
                </c:pt>
                <c:pt idx="17">
                  <c:v>A4</c:v>
                </c:pt>
                <c:pt idx="18">
                  <c:v>A5</c:v>
                </c:pt>
                <c:pt idx="19">
                  <c:v>A2.2 </c:v>
                </c:pt>
                <c:pt idx="20">
                  <c:v>А2.4 </c:v>
                </c:pt>
                <c:pt idx="21">
                  <c:v>L1</c:v>
                </c:pt>
                <c:pt idx="22">
                  <c:v>L2</c:v>
                </c:pt>
                <c:pt idx="23">
                  <c:v>L2.1</c:v>
                </c:pt>
                <c:pt idx="24">
                  <c:v>L3</c:v>
                </c:pt>
                <c:pt idx="25">
                  <c:v>L3.1</c:v>
                </c:pt>
                <c:pt idx="26">
                  <c:v>L4</c:v>
                </c:pt>
                <c:pt idx="27">
                  <c:v>L5</c:v>
                </c:pt>
                <c:pt idx="28">
                  <c:v>E1</c:v>
                </c:pt>
                <c:pt idx="29">
                  <c:v>E2</c:v>
                </c:pt>
                <c:pt idx="30">
                  <c:v>E3</c:v>
                </c:pt>
                <c:pt idx="31">
                  <c:v>E4</c:v>
                </c:pt>
                <c:pt idx="32">
                  <c:v>E5</c:v>
                </c:pt>
                <c:pt idx="33">
                  <c:v>FS1</c:v>
                </c:pt>
                <c:pt idx="34">
                  <c:v>FS2</c:v>
                </c:pt>
                <c:pt idx="35">
                  <c:v>FS3</c:v>
                </c:pt>
                <c:pt idx="36">
                  <c:v>FS4</c:v>
                </c:pt>
                <c:pt idx="37">
                  <c:v>FS5</c:v>
                </c:pt>
                <c:pt idx="38">
                  <c:v>FS2.4 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</c:strCache>
            </c:strRef>
          </c:cat>
          <c:val>
            <c:numRef>
              <c:f>Отчет_детальный!$H$23:$H$65</c:f>
              <c:numCache>
                <c:formatCode>General</c:formatCode>
                <c:ptCount val="43"/>
                <c:pt idx="0">
                  <c:v>4.21580816245998</c:v>
                </c:pt>
                <c:pt idx="1">
                  <c:v>2.43544905608721</c:v>
                </c:pt>
                <c:pt idx="2">
                  <c:v>4.27646300965927</c:v>
                </c:pt>
                <c:pt idx="3">
                  <c:v>6.03553759864612</c:v>
                </c:pt>
                <c:pt idx="4">
                  <c:v>6.21533089902299</c:v>
                </c:pt>
                <c:pt idx="5">
                  <c:v>0.0604661914438379</c:v>
                </c:pt>
                <c:pt idx="6">
                  <c:v>6</c:v>
                </c:pt>
                <c:pt idx="7">
                  <c:v>6</c:v>
                </c:pt>
                <c:pt idx="8">
                  <c:v>6.80701744560707</c:v>
                </c:pt>
                <c:pt idx="9">
                  <c:v>6.27014532300525</c:v>
                </c:pt>
                <c:pt idx="10">
                  <c:v>8.05863831400664</c:v>
                </c:pt>
                <c:pt idx="11">
                  <c:v>6</c:v>
                </c:pt>
                <c:pt idx="12">
                  <c:v>6.89290732631151</c:v>
                </c:pt>
                <c:pt idx="13">
                  <c:v>2.64601849661391</c:v>
                </c:pt>
                <c:pt idx="14">
                  <c:v>1.47364907479201</c:v>
                </c:pt>
                <c:pt idx="15">
                  <c:v>9.92706657859302</c:v>
                </c:pt>
                <c:pt idx="16">
                  <c:v>4.18283143670918</c:v>
                </c:pt>
                <c:pt idx="17">
                  <c:v>3.51709602211471</c:v>
                </c:pt>
                <c:pt idx="18">
                  <c:v>7.58573789506519</c:v>
                </c:pt>
                <c:pt idx="19">
                  <c:v>3.50386122900389</c:v>
                </c:pt>
                <c:pt idx="20">
                  <c:v>6.03210322833947</c:v>
                </c:pt>
                <c:pt idx="21">
                  <c:v>9.68845768584263</c:v>
                </c:pt>
                <c:pt idx="22">
                  <c:v>6.85444949527321</c:v>
                </c:pt>
                <c:pt idx="23">
                  <c:v>5.72808696101666</c:v>
                </c:pt>
                <c:pt idx="24">
                  <c:v>8.48434431809346</c:v>
                </c:pt>
                <c:pt idx="25">
                  <c:v>5.08370300941297</c:v>
                </c:pt>
                <c:pt idx="26">
                  <c:v>0.62630913446504</c:v>
                </c:pt>
                <c:pt idx="27">
                  <c:v>2.90429815972816</c:v>
                </c:pt>
                <c:pt idx="28">
                  <c:v>4.32703901375975</c:v>
                </c:pt>
                <c:pt idx="29">
                  <c:v>3.93620644728379</c:v>
                </c:pt>
                <c:pt idx="30">
                  <c:v>6</c:v>
                </c:pt>
                <c:pt idx="31">
                  <c:v>6.73189349814241</c:v>
                </c:pt>
                <c:pt idx="32">
                  <c:v>1.00080266549604</c:v>
                </c:pt>
                <c:pt idx="33">
                  <c:v>7.58173628430461</c:v>
                </c:pt>
                <c:pt idx="34">
                  <c:v>2.20347378734138</c:v>
                </c:pt>
                <c:pt idx="35">
                  <c:v>1.23322809577102</c:v>
                </c:pt>
                <c:pt idx="36">
                  <c:v>8.04941959680238</c:v>
                </c:pt>
                <c:pt idx="37">
                  <c:v>5.02891337715319</c:v>
                </c:pt>
                <c:pt idx="38">
                  <c:v>6.47551706079149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</c:numCache>
            </c:numRef>
          </c:val>
        </c:ser>
        <c:gapWidth val="0"/>
        <c:overlap val="0"/>
        <c:axId val="83526972"/>
        <c:axId val="58126096"/>
      </c:barChart>
      <c:catAx>
        <c:axId val="8352697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8126096"/>
        <c:crossesAt val="0"/>
        <c:auto val="1"/>
        <c:lblAlgn val="ctr"/>
        <c:lblOffset val="100"/>
        <c:noMultiLvlLbl val="0"/>
      </c:catAx>
      <c:valAx>
        <c:axId val="581260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6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686838124054"/>
          <c:y val="0.0318066157760814"/>
          <c:w val="0.748018154311649"/>
          <c:h val="0.968193384223919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96</c:f>
              <c:strCache>
                <c:ptCount val="1"/>
                <c:pt idx="0">
                  <c:v>Оценка деловой активност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95:$H$95</c:f>
              <c:strCache>
                <c:ptCount val="6"/>
                <c:pt idx="0">
                  <c:v>8/1/2001</c:v>
                </c:pt>
                <c:pt idx="1">
                  <c:v>9/1/2001</c:v>
                </c:pt>
                <c:pt idx="2">
                  <c:v>10/1/2001</c:v>
                </c:pt>
                <c:pt idx="3">
                  <c:v>12/1/2001</c:v>
                </c:pt>
                <c:pt idx="4">
                  <c:v>1/1/2002</c:v>
                </c:pt>
                <c:pt idx="5">
                  <c:v>2/1/2002</c:v>
                </c:pt>
              </c:strCache>
            </c:strRef>
          </c:cat>
          <c:val>
            <c:numRef>
              <c:f>Отчет_детальный!$C$96:$H$96</c:f>
              <c:numCache>
                <c:formatCode>General</c:formatCode>
                <c:ptCount val="6"/>
                <c:pt idx="0">
                  <c:v>5.09351777486942</c:v>
                </c:pt>
                <c:pt idx="1">
                  <c:v>4.24896897717446</c:v>
                </c:pt>
                <c:pt idx="2">
                  <c:v>5.45313587378495</c:v>
                </c:pt>
                <c:pt idx="3">
                  <c:v>4.49335604963074</c:v>
                </c:pt>
                <c:pt idx="4">
                  <c:v>4.0421789022196</c:v>
                </c:pt>
                <c:pt idx="5">
                  <c:v>3.812464175866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98</c:f>
              <c:strCache>
                <c:ptCount val="1"/>
                <c:pt idx="0">
                  <c:v>Оценка достаточности капитал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95:$H$95</c:f>
              <c:strCache>
                <c:ptCount val="6"/>
                <c:pt idx="0">
                  <c:v>8/1/2001</c:v>
                </c:pt>
                <c:pt idx="1">
                  <c:v>9/1/2001</c:v>
                </c:pt>
                <c:pt idx="2">
                  <c:v>10/1/2001</c:v>
                </c:pt>
                <c:pt idx="3">
                  <c:v>12/1/2001</c:v>
                </c:pt>
                <c:pt idx="4">
                  <c:v>1/1/2002</c:v>
                </c:pt>
                <c:pt idx="5">
                  <c:v>2/1/2002</c:v>
                </c:pt>
              </c:strCache>
            </c:strRef>
          </c:cat>
          <c:val>
            <c:numRef>
              <c:f>Отчет_детальный!$C$98:$H$98</c:f>
              <c:numCache>
                <c:formatCode>General</c:formatCode>
                <c:ptCount val="6"/>
                <c:pt idx="0">
                  <c:v>6.14235719272322</c:v>
                </c:pt>
                <c:pt idx="1">
                  <c:v>6.01577211422693</c:v>
                </c:pt>
                <c:pt idx="2">
                  <c:v>5.9485654832467</c:v>
                </c:pt>
                <c:pt idx="3">
                  <c:v>6.16162516657336</c:v>
                </c:pt>
                <c:pt idx="4">
                  <c:v>6.13281839326618</c:v>
                </c:pt>
                <c:pt idx="5">
                  <c:v>6.084340863193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99</c:f>
              <c:strCache>
                <c:ptCount val="1"/>
                <c:pt idx="0">
                  <c:v>Оценка качества активо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8"/>
            <c:spPr>
              <a:solidFill>
                <a:srgbClr val="000000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95:$H$95</c:f>
              <c:strCache>
                <c:ptCount val="6"/>
                <c:pt idx="0">
                  <c:v>8/1/2001</c:v>
                </c:pt>
                <c:pt idx="1">
                  <c:v>9/1/2001</c:v>
                </c:pt>
                <c:pt idx="2">
                  <c:v>10/1/2001</c:v>
                </c:pt>
                <c:pt idx="3">
                  <c:v>12/1/2001</c:v>
                </c:pt>
                <c:pt idx="4">
                  <c:v>1/1/2002</c:v>
                </c:pt>
                <c:pt idx="5">
                  <c:v>2/1/2002</c:v>
                </c:pt>
              </c:strCache>
            </c:strRef>
          </c:cat>
          <c:val>
            <c:numRef>
              <c:f>Отчет_детальный!$C$99:$H$99</c:f>
              <c:numCache>
                <c:formatCode>General</c:formatCode>
                <c:ptCount val="6"/>
                <c:pt idx="0">
                  <c:v>6.29423768048251</c:v>
                </c:pt>
                <c:pt idx="1">
                  <c:v>6.61395459266017</c:v>
                </c:pt>
                <c:pt idx="2">
                  <c:v>5.83184019559025</c:v>
                </c:pt>
                <c:pt idx="3">
                  <c:v>5.13516008603742</c:v>
                </c:pt>
                <c:pt idx="4">
                  <c:v>5.40417189294096</c:v>
                </c:pt>
                <c:pt idx="5">
                  <c:v>5.0150986275566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Отчет_детальный!$B$100</c:f>
              <c:strCache>
                <c:ptCount val="1"/>
                <c:pt idx="0">
                  <c:v>Оценка ликвидност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95:$H$95</c:f>
              <c:strCache>
                <c:ptCount val="6"/>
                <c:pt idx="0">
                  <c:v>8/1/2001</c:v>
                </c:pt>
                <c:pt idx="1">
                  <c:v>9/1/2001</c:v>
                </c:pt>
                <c:pt idx="2">
                  <c:v>10/1/2001</c:v>
                </c:pt>
                <c:pt idx="3">
                  <c:v>12/1/2001</c:v>
                </c:pt>
                <c:pt idx="4">
                  <c:v>1/1/2002</c:v>
                </c:pt>
                <c:pt idx="5">
                  <c:v>2/1/2002</c:v>
                </c:pt>
              </c:strCache>
            </c:strRef>
          </c:cat>
          <c:val>
            <c:numRef>
              <c:f>Отчет_детальный!$C$100:$H$100</c:f>
              <c:numCache>
                <c:formatCode>General</c:formatCode>
                <c:ptCount val="6"/>
                <c:pt idx="0">
                  <c:v>6.55316183466565</c:v>
                </c:pt>
                <c:pt idx="1">
                  <c:v>2.51080560961393</c:v>
                </c:pt>
                <c:pt idx="2">
                  <c:v>6.52429201349504</c:v>
                </c:pt>
                <c:pt idx="3">
                  <c:v>5.80813598233443</c:v>
                </c:pt>
                <c:pt idx="4">
                  <c:v>3.61009859030643</c:v>
                </c:pt>
                <c:pt idx="5">
                  <c:v>6.1229590008161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Отчет_детальный!$B$101</c:f>
              <c:strCache>
                <c:ptCount val="1"/>
                <c:pt idx="0">
                  <c:v>Оценка прибыльност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95:$H$95</c:f>
              <c:strCache>
                <c:ptCount val="6"/>
                <c:pt idx="0">
                  <c:v>8/1/2001</c:v>
                </c:pt>
                <c:pt idx="1">
                  <c:v>9/1/2001</c:v>
                </c:pt>
                <c:pt idx="2">
                  <c:v>10/1/2001</c:v>
                </c:pt>
                <c:pt idx="3">
                  <c:v>12/1/2001</c:v>
                </c:pt>
                <c:pt idx="4">
                  <c:v>1/1/2002</c:v>
                </c:pt>
                <c:pt idx="5">
                  <c:v>2/1/2002</c:v>
                </c:pt>
              </c:strCache>
            </c:strRef>
          </c:cat>
          <c:val>
            <c:numRef>
              <c:f>Отчет_детальный!$C$101:$H$101</c:f>
              <c:numCache>
                <c:formatCode>General</c:formatCode>
                <c:ptCount val="6"/>
                <c:pt idx="0">
                  <c:v>5.30484574686782</c:v>
                </c:pt>
                <c:pt idx="1">
                  <c:v>5.31708137318903</c:v>
                </c:pt>
                <c:pt idx="2">
                  <c:v>5.62013913165109</c:v>
                </c:pt>
                <c:pt idx="3">
                  <c:v>4.7668789186445</c:v>
                </c:pt>
                <c:pt idx="4">
                  <c:v>3.50705895202786</c:v>
                </c:pt>
                <c:pt idx="5">
                  <c:v>4.17501755899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Отчет_детальный!$B$102</c:f>
              <c:strCache>
                <c:ptCount val="1"/>
                <c:pt idx="0">
                  <c:v>Оценка финансовой стабильност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95:$H$95</c:f>
              <c:strCache>
                <c:ptCount val="6"/>
                <c:pt idx="0">
                  <c:v>8/1/2001</c:v>
                </c:pt>
                <c:pt idx="1">
                  <c:v>9/1/2001</c:v>
                </c:pt>
                <c:pt idx="2">
                  <c:v>10/1/2001</c:v>
                </c:pt>
                <c:pt idx="3">
                  <c:v>12/1/2001</c:v>
                </c:pt>
                <c:pt idx="4">
                  <c:v>1/1/2002</c:v>
                </c:pt>
                <c:pt idx="5">
                  <c:v>2/1/2002</c:v>
                </c:pt>
              </c:strCache>
            </c:strRef>
          </c:cat>
          <c:val>
            <c:numRef>
              <c:f>Отчет_детальный!$C$102:$H$102</c:f>
              <c:numCache>
                <c:formatCode>General</c:formatCode>
                <c:ptCount val="6"/>
                <c:pt idx="0">
                  <c:v>5.22906565765426</c:v>
                </c:pt>
                <c:pt idx="1">
                  <c:v>5.10744884127339</c:v>
                </c:pt>
                <c:pt idx="2">
                  <c:v>5.08015250713968</c:v>
                </c:pt>
                <c:pt idx="3">
                  <c:v>5.25247606863636</c:v>
                </c:pt>
                <c:pt idx="4">
                  <c:v>3.95188292880607</c:v>
                </c:pt>
                <c:pt idx="5">
                  <c:v>5.161064752221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829763"/>
        <c:axId val="54905000"/>
      </c:lineChart>
      <c:catAx>
        <c:axId val="67829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4905000"/>
        <c:crossesAt val="0"/>
        <c:auto val="1"/>
        <c:lblAlgn val="ctr"/>
        <c:lblOffset val="100"/>
        <c:noMultiLvlLbl val="0"/>
      </c:catAx>
      <c:valAx>
        <c:axId val="549050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Оценка</a:t>
                </a:r>
              </a:p>
            </c:rich>
          </c:tx>
          <c:layout>
            <c:manualLayout>
              <c:xMode val="edge"/>
              <c:yMode val="edge"/>
              <c:x val="0.0151285930408472"/>
              <c:y val="0.25101781170483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р_._-;\-* #,##0.00_р_._-;_-* \-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7829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8154311649"/>
          <c:y val="0.193765903307888"/>
          <c:w val="0.192133131618759"/>
          <c:h val="0.938040712468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0" sz="800" spc="-1" strike="noStrike">
                <a:solidFill>
                  <a:srgbClr val="000000"/>
                </a:solidFill>
                <a:latin typeface="Courier New Cyr"/>
              </a:rPr>
              <a:t>Активность</a:t>
            </a:r>
          </a:p>
        </c:rich>
      </c:tx>
      <c:layout>
        <c:manualLayout>
          <c:xMode val="edge"/>
          <c:yMode val="edge"/>
          <c:x val="0.387817140184731"/>
          <c:y val="0.0349987319300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23219922834"/>
          <c:y val="0.0862287598275425"/>
          <c:w val="0.784870805565299"/>
          <c:h val="0.881435455237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Прибыль!$B$92</c:f>
              <c:strCache>
                <c:ptCount val="1"/>
                <c:pt idx="0">
                  <c:v>Инвестиционная активност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рибыль!$C$91:$J$91</c:f>
              <c:numCache>
                <c:formatCode>General</c:formatCode>
                <c:ptCount val="8"/>
                <c:pt idx="0">
                  <c:v>0</c:v>
                </c:pt>
                <c:pt idx="1">
                  <c:v>0.718098358512201</c:v>
                </c:pt>
                <c:pt idx="2">
                  <c:v>0.817949696162424</c:v>
                </c:pt>
                <c:pt idx="3">
                  <c:v>0.801642045622949</c:v>
                </c:pt>
                <c:pt idx="4">
                  <c:v>0.843413761801063</c:v>
                </c:pt>
                <c:pt idx="5">
                  <c:v>0.899236128492629</c:v>
                </c:pt>
                <c:pt idx="6">
                  <c:v>0.854776789845273</c:v>
                </c:pt>
                <c:pt idx="7">
                  <c:v>0.922391309997607</c:v>
                </c:pt>
              </c:numCache>
            </c:numRef>
          </c:xVal>
          <c:yVal>
            <c:numRef>
              <c:f>Прибыль!$C$92:$J$92</c:f>
              <c:numCache>
                <c:formatCode>General</c:formatCode>
                <c:ptCount val="8"/>
                <c:pt idx="0">
                  <c:v>0</c:v>
                </c:pt>
                <c:pt idx="1">
                  <c:v>0.00297519663655931</c:v>
                </c:pt>
                <c:pt idx="2">
                  <c:v>0.00769433536391046</c:v>
                </c:pt>
                <c:pt idx="3">
                  <c:v>0.00353898621406397</c:v>
                </c:pt>
                <c:pt idx="4">
                  <c:v>0.000229550826039411</c:v>
                </c:pt>
                <c:pt idx="5">
                  <c:v>0.000458841010844266</c:v>
                </c:pt>
                <c:pt idx="6">
                  <c:v>0.000470787627701144</c:v>
                </c:pt>
                <c:pt idx="7">
                  <c:v>0.00067858157452075</c:v>
                </c:pt>
              </c:numCache>
            </c:numRef>
          </c:yVal>
          <c:smooth val="1"/>
        </c:ser>
        <c:axId val="54396585"/>
        <c:axId val="3017081"/>
      </c:scatterChart>
      <c:valAx>
        <c:axId val="5439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Кредитная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017081"/>
        <c:crossesAt val="0"/>
        <c:crossBetween val="midCat"/>
      </c:valAx>
      <c:valAx>
        <c:axId val="30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Инвестиционная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43965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96181442296"/>
          <c:y val="0.0848231266641309"/>
          <c:w val="0.850054724553083"/>
          <c:h val="0.8181818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Прибыль!$B$99</c:f>
              <c:strCache>
                <c:ptCount val="1"/>
                <c:pt idx="0">
                  <c:v>DA4-Инвестиционная активност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рибыль!$C$98,Прибыль!$D$98:$J$98</c:f>
              <c:numCache>
                <c:formatCode>General</c:formatCode>
                <c:ptCount val="8"/>
                <c:pt idx="0">
                  <c:v>0</c:v>
                </c:pt>
                <c:pt idx="1">
                  <c:v>0.00281300919313633</c:v>
                </c:pt>
                <c:pt idx="2">
                  <c:v>0.00753849644191956</c:v>
                </c:pt>
                <c:pt idx="3">
                  <c:v>0.00338481587041469</c:v>
                </c:pt>
                <c:pt idx="4">
                  <c:v>6.5404171055575E-005</c:v>
                </c:pt>
                <c:pt idx="5">
                  <c:v>0.000338632866248591</c:v>
                </c:pt>
                <c:pt idx="6">
                  <c:v>0.000366077965677959</c:v>
                </c:pt>
                <c:pt idx="7">
                  <c:v>0.000562975363330606</c:v>
                </c:pt>
              </c:numCache>
            </c:numRef>
          </c:xVal>
          <c:yVal>
            <c:numRef>
              <c:f>Прибыль!$C$99,Прибыль!$D$99:$J$99</c:f>
              <c:numCache>
                <c:formatCode>General</c:formatCode>
                <c:ptCount val="8"/>
                <c:pt idx="0">
                  <c:v>0</c:v>
                </c:pt>
                <c:pt idx="1">
                  <c:v>0.000162187443422985</c:v>
                </c:pt>
                <c:pt idx="2">
                  <c:v>0.000155838921990901</c:v>
                </c:pt>
                <c:pt idx="3">
                  <c:v>0.000154170343649281</c:v>
                </c:pt>
                <c:pt idx="4">
                  <c:v>0.000164146654983836</c:v>
                </c:pt>
                <c:pt idx="5">
                  <c:v>0.000120208144595675</c:v>
                </c:pt>
                <c:pt idx="6">
                  <c:v>0.000104709662023185</c:v>
                </c:pt>
                <c:pt idx="7">
                  <c:v>0.000115606211190144</c:v>
                </c:pt>
              </c:numCache>
            </c:numRef>
          </c:yVal>
          <c:smooth val="1"/>
        </c:ser>
        <c:axId val="67718928"/>
        <c:axId val="96659565"/>
      </c:scatterChart>
      <c:valAx>
        <c:axId val="67718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Спекулятивная актив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6659565"/>
        <c:crossesAt val="0"/>
        <c:crossBetween val="midCat"/>
      </c:valAx>
      <c:valAx>
        <c:axId val="966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Инвестиционная актив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77189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402860337826"/>
          <c:y val="0.0871474188398084"/>
          <c:w val="0.97628156082632"/>
          <c:h val="0.903539116551357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288</c:f>
              <c:strCache>
                <c:ptCount val="1"/>
                <c:pt idx="0">
                  <c:v>ГКО-коэфф. оборотов (ОД+ОК)/(СД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88:$I$288</c:f>
              <c:numCache>
                <c:formatCode>General</c:formatCode>
                <c:ptCount val="7"/>
                <c:pt idx="0">
                  <c:v>0.101772538376728</c:v>
                </c:pt>
                <c:pt idx="1">
                  <c:v>0.323974217890269</c:v>
                </c:pt>
                <c:pt idx="2">
                  <c:v>0.821537419573315</c:v>
                </c:pt>
                <c:pt idx="3">
                  <c:v>8.59698025551684</c:v>
                </c:pt>
                <c:pt idx="4">
                  <c:v>0.0757951259809996</c:v>
                </c:pt>
                <c:pt idx="5">
                  <c:v>0.482336481287163</c:v>
                </c:pt>
                <c:pt idx="6">
                  <c:v>0.4234074074074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13514"/>
        <c:axId val="13501575"/>
      </c:lineChart>
      <c:lineChart>
        <c:grouping val="standard"/>
        <c:varyColors val="0"/>
        <c:ser>
          <c:idx val="1"/>
          <c:order val="1"/>
          <c:tx>
            <c:strRef>
              <c:f>Отчет_детальный!$B$284</c:f>
              <c:strCache>
                <c:ptCount val="1"/>
                <c:pt idx="0">
                  <c:v>ГКО( Доля в АПДН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84:$I$284</c:f>
              <c:numCache>
                <c:formatCode>General</c:formatCode>
                <c:ptCount val="7"/>
                <c:pt idx="0">
                  <c:v>0.00411163448542324</c:v>
                </c:pt>
                <c:pt idx="1">
                  <c:v>0.00930560931772226</c:v>
                </c:pt>
                <c:pt idx="2">
                  <c:v>0.00437814739575102</c:v>
                </c:pt>
                <c:pt idx="3">
                  <c:v>0.000258490559240272</c:v>
                </c:pt>
                <c:pt idx="4">
                  <c:v>0.000499864968323303</c:v>
                </c:pt>
                <c:pt idx="5">
                  <c:v>0.000541003382453817</c:v>
                </c:pt>
                <c:pt idx="6">
                  <c:v>0.0006531173047058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97054"/>
        <c:axId val="98897235"/>
      </c:lineChart>
      <c:catAx>
        <c:axId val="7011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1575"/>
        <c:crossesAt val="0"/>
        <c:auto val="1"/>
        <c:lblAlgn val="ctr"/>
        <c:lblOffset val="100"/>
        <c:noMultiLvlLbl val="0"/>
      </c:catAx>
      <c:valAx>
        <c:axId val="135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3514"/>
        <c:crossesAt val="1"/>
        <c:crossBetween val="midCat"/>
      </c:valAx>
      <c:catAx>
        <c:axId val="71297054"/>
        <c:scaling>
          <c:orientation val="minMax"/>
        </c:scaling>
        <c:delete val="1"/>
        <c:axPos val="t"/>
        <c:numFmt formatCode="d/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7235"/>
        <c:auto val="1"/>
        <c:lblAlgn val="ctr"/>
        <c:lblOffset val="100"/>
        <c:noMultiLvlLbl val="0"/>
      </c:catAx>
      <c:valAx>
        <c:axId val="98897235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70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662703784356424"/>
          <c:y val="0.0469664715274082"/>
          <c:w val="0.452651403684303"/>
          <c:h val="0.12679616817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037101377342"/>
          <c:y val="0.158799454297408"/>
          <c:w val="0.903089713363941"/>
          <c:h val="0.806548431105048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273</c:f>
              <c:strCache>
                <c:ptCount val="1"/>
                <c:pt idx="0">
                  <c:v>Капитал(13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3:$I$273</c:f>
              <c:numCache>
                <c:formatCode>General</c:formatCode>
                <c:ptCount val="7"/>
                <c:pt idx="0">
                  <c:v>2425296</c:v>
                </c:pt>
                <c:pt idx="1">
                  <c:v>2417386</c:v>
                </c:pt>
                <c:pt idx="2">
                  <c:v>2408420</c:v>
                </c:pt>
                <c:pt idx="3">
                  <c:v>2397988</c:v>
                </c:pt>
                <c:pt idx="4">
                  <c:v>3153102</c:v>
                </c:pt>
                <c:pt idx="5">
                  <c:v>3334913</c:v>
                </c:pt>
                <c:pt idx="6">
                  <c:v>3357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тчет_детальный!$B$274</c:f>
              <c:strCache>
                <c:ptCount val="1"/>
                <c:pt idx="0">
                  <c:v>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4:$I$274</c:f>
              <c:numCache>
                <c:formatCode>General</c:formatCode>
                <c:ptCount val="7"/>
                <c:pt idx="0">
                  <c:v>2409385</c:v>
                </c:pt>
                <c:pt idx="1">
                  <c:v>2402715</c:v>
                </c:pt>
                <c:pt idx="2">
                  <c:v>2397217</c:v>
                </c:pt>
                <c:pt idx="3">
                  <c:v>2381989</c:v>
                </c:pt>
                <c:pt idx="4">
                  <c:v>3113047</c:v>
                </c:pt>
                <c:pt idx="5">
                  <c:v>3287202</c:v>
                </c:pt>
                <c:pt idx="6">
                  <c:v>32969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тчет_детальный!$B$275</c:f>
              <c:strCache>
                <c:ptCount val="1"/>
                <c:pt idx="0">
                  <c:v>Устав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5:$I$275</c:f>
              <c:numCache>
                <c:formatCode>General</c:formatCode>
                <c:ptCount val="7"/>
                <c:pt idx="0">
                  <c:v>2150000</c:v>
                </c:pt>
                <c:pt idx="1">
                  <c:v>2150000</c:v>
                </c:pt>
                <c:pt idx="2">
                  <c:v>2150000</c:v>
                </c:pt>
                <c:pt idx="3">
                  <c:v>2150000</c:v>
                </c:pt>
                <c:pt idx="4">
                  <c:v>2622400</c:v>
                </c:pt>
                <c:pt idx="5">
                  <c:v>2745550</c:v>
                </c:pt>
                <c:pt idx="6">
                  <c:v>2745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3350"/>
        <c:axId val="80682633"/>
      </c:lineChart>
      <c:catAx>
        <c:axId val="97333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2633"/>
        <c:crossesAt val="0"/>
        <c:auto val="1"/>
        <c:lblAlgn val="ctr"/>
        <c:lblOffset val="100"/>
        <c:noMultiLvlLbl val="0"/>
      </c:catAx>
      <c:valAx>
        <c:axId val="806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3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7507134880258"/>
          <c:y val="0.051568894952251"/>
          <c:w val="0.564710261819084"/>
          <c:h val="0.134788540245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Привлеченные и собственные средства в валюте баланса</a:t>
            </a:r>
          </a:p>
        </c:rich>
      </c:tx>
      <c:layout>
        <c:manualLayout>
          <c:xMode val="edge"/>
          <c:yMode val="edge"/>
          <c:x val="0.247573383230032"/>
          <c:y val="0.033624747814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65898725295"/>
          <c:y val="0.114996637525219"/>
          <c:w val="0.837796748918255"/>
          <c:h val="0.859852051109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Прибыль!$B$94</c:f>
              <c:strCache>
                <c:ptCount val="1"/>
                <c:pt idx="0">
                  <c:v>Доля ПС в В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рибыль!$C$93,Прибыль!$D$93:$J$93</c:f>
              <c:numCache>
                <c:formatCode>General</c:formatCode>
                <c:ptCount val="8"/>
                <c:pt idx="0">
                  <c:v>0</c:v>
                </c:pt>
                <c:pt idx="1">
                  <c:v>0.557055679443496</c:v>
                </c:pt>
                <c:pt idx="2">
                  <c:v>0.515306659163118</c:v>
                </c:pt>
                <c:pt idx="3">
                  <c:v>0.525675898432263</c:v>
                </c:pt>
                <c:pt idx="4">
                  <c:v>0.563304585741738</c:v>
                </c:pt>
                <c:pt idx="5">
                  <c:v>0.527377978025042</c:v>
                </c:pt>
                <c:pt idx="6">
                  <c:v>0.496135057192358</c:v>
                </c:pt>
                <c:pt idx="7">
                  <c:v>0.540485837634013</c:v>
                </c:pt>
              </c:numCache>
            </c:numRef>
          </c:xVal>
          <c:yVal>
            <c:numRef>
              <c:f>Прибыль!$C$94,Прибыль!$D$94:$J$94</c:f>
              <c:numCache>
                <c:formatCode>General</c:formatCode>
                <c:ptCount val="8"/>
                <c:pt idx="0">
                  <c:v>0</c:v>
                </c:pt>
                <c:pt idx="1">
                  <c:v>0.319744207977547</c:v>
                </c:pt>
                <c:pt idx="2">
                  <c:v>0.380730034224186</c:v>
                </c:pt>
                <c:pt idx="3">
                  <c:v>0.306024347948403</c:v>
                </c:pt>
                <c:pt idx="4">
                  <c:v>0.34578830560488</c:v>
                </c:pt>
                <c:pt idx="5">
                  <c:v>0.371828064200008</c:v>
                </c:pt>
                <c:pt idx="6">
                  <c:v>0.4401407788546</c:v>
                </c:pt>
                <c:pt idx="7">
                  <c:v>0.373737879897018</c:v>
                </c:pt>
              </c:numCache>
            </c:numRef>
          </c:yVal>
          <c:smooth val="1"/>
        </c:ser>
        <c:axId val="33630755"/>
        <c:axId val="47143873"/>
      </c:scatterChart>
      <c:valAx>
        <c:axId val="33630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Собственные средст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7143873"/>
        <c:crossesAt val="0"/>
        <c:crossBetween val="midCat"/>
      </c:valAx>
      <c:valAx>
        <c:axId val="471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Привлеченные средст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36307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64351086118"/>
          <c:y val="0.0689069925322471"/>
          <c:w val="0.697761605469181"/>
          <c:h val="0.910839556460738"/>
        </c:manualLayout>
      </c:layout>
      <c:areaChart>
        <c:grouping val="stacked"/>
        <c:ser>
          <c:idx val="0"/>
          <c:order val="0"/>
          <c:tx>
            <c:strRef>
              <c:f>АБ!$B$61</c:f>
              <c:strCache>
                <c:ptCount val="1"/>
                <c:pt idx="0">
                  <c:v>Kundenkonten (jurisitsche Persone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1:$I$61</c:f>
              <c:numCache>
                <c:formatCode>General</c:formatCode>
                <c:ptCount val="7"/>
                <c:pt idx="0">
                  <c:v>696037</c:v>
                </c:pt>
                <c:pt idx="1">
                  <c:v>617390</c:v>
                </c:pt>
                <c:pt idx="2">
                  <c:v>724400</c:v>
                </c:pt>
                <c:pt idx="3">
                  <c:v>625798</c:v>
                </c:pt>
                <c:pt idx="4">
                  <c:v>672712</c:v>
                </c:pt>
                <c:pt idx="5">
                  <c:v>704498</c:v>
                </c:pt>
                <c:pt idx="6">
                  <c:v>627137</c:v>
                </c:pt>
              </c:numCache>
            </c:numRef>
          </c:val>
        </c:ser>
        <c:ser>
          <c:idx val="1"/>
          <c:order val="1"/>
          <c:tx>
            <c:strRef>
              <c:f>АБ!$B$62</c:f>
              <c:strCache>
                <c:ptCount val="1"/>
                <c:pt idx="0">
                  <c:v>Einlagen (juristische Personen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2:$I$62</c:f>
              <c:numCache>
                <c:formatCode>General</c:formatCode>
                <c:ptCount val="7"/>
                <c:pt idx="0">
                  <c:v>146712</c:v>
                </c:pt>
                <c:pt idx="1">
                  <c:v>147250</c:v>
                </c:pt>
                <c:pt idx="2">
                  <c:v>225195</c:v>
                </c:pt>
                <c:pt idx="3">
                  <c:v>155018</c:v>
                </c:pt>
                <c:pt idx="4">
                  <c:v>408196</c:v>
                </c:pt>
                <c:pt idx="5">
                  <c:v>298196</c:v>
                </c:pt>
                <c:pt idx="6">
                  <c:v>281619</c:v>
                </c:pt>
              </c:numCache>
            </c:numRef>
          </c:val>
        </c:ser>
        <c:ser>
          <c:idx val="2"/>
          <c:order val="2"/>
          <c:tx>
            <c:strRef>
              <c:f>АБ!$B$63</c:f>
              <c:strCache>
                <c:ptCount val="1"/>
                <c:pt idx="0">
                  <c:v>Konten (natuerliche Personen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3:$I$63</c:f>
              <c:numCache>
                <c:formatCode>General</c:formatCode>
                <c:ptCount val="7"/>
                <c:pt idx="0">
                  <c:v>2421</c:v>
                </c:pt>
                <c:pt idx="1">
                  <c:v>1226</c:v>
                </c:pt>
                <c:pt idx="2">
                  <c:v>1217</c:v>
                </c:pt>
                <c:pt idx="3">
                  <c:v>1743</c:v>
                </c:pt>
                <c:pt idx="4">
                  <c:v>3772</c:v>
                </c:pt>
                <c:pt idx="5">
                  <c:v>2385</c:v>
                </c:pt>
                <c:pt idx="6">
                  <c:v>1687</c:v>
                </c:pt>
              </c:numCache>
            </c:numRef>
          </c:val>
        </c:ser>
        <c:ser>
          <c:idx val="3"/>
          <c:order val="3"/>
          <c:tx>
            <c:strRef>
              <c:f>АБ!$B$64</c:f>
              <c:strCache>
                <c:ptCount val="1"/>
                <c:pt idx="0">
                  <c:v>Buergereinlag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4:$I$64</c:f>
              <c:numCache>
                <c:formatCode>General</c:formatCode>
                <c:ptCount val="7"/>
                <c:pt idx="0">
                  <c:v>192927</c:v>
                </c:pt>
                <c:pt idx="1">
                  <c:v>309816</c:v>
                </c:pt>
                <c:pt idx="2">
                  <c:v>220172</c:v>
                </c:pt>
                <c:pt idx="3">
                  <c:v>181475</c:v>
                </c:pt>
                <c:pt idx="4">
                  <c:v>380039</c:v>
                </c:pt>
                <c:pt idx="5">
                  <c:v>351362</c:v>
                </c:pt>
                <c:pt idx="6">
                  <c:v>405017</c:v>
                </c:pt>
              </c:numCache>
            </c:numRef>
          </c:val>
        </c:ser>
        <c:ser>
          <c:idx val="4"/>
          <c:order val="4"/>
          <c:tx>
            <c:strRef>
              <c:f>АБ!$B$65</c:f>
              <c:strCache>
                <c:ptCount val="1"/>
                <c:pt idx="0">
                  <c:v>Emittierte Wertpapie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5:$I$65</c:f>
              <c:numCache>
                <c:formatCode>General</c:formatCode>
                <c:ptCount val="7"/>
                <c:pt idx="0">
                  <c:v>377251</c:v>
                </c:pt>
                <c:pt idx="1">
                  <c:v>482890</c:v>
                </c:pt>
                <c:pt idx="2">
                  <c:v>422241</c:v>
                </c:pt>
                <c:pt idx="3">
                  <c:v>416150</c:v>
                </c:pt>
                <c:pt idx="4">
                  <c:v>436369</c:v>
                </c:pt>
                <c:pt idx="5">
                  <c:v>256430</c:v>
                </c:pt>
                <c:pt idx="6">
                  <c:v>241345</c:v>
                </c:pt>
              </c:numCache>
            </c:numRef>
          </c:val>
        </c:ser>
        <c:ser>
          <c:idx val="5"/>
          <c:order val="5"/>
          <c:tx>
            <c:strRef>
              <c:f>АБ!$B$66</c:f>
              <c:strCache>
                <c:ptCount val="1"/>
                <c:pt idx="0">
                  <c:v>Bank-zu-Bank-Kredite(Aufnahm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6:$I$66</c:f>
              <c:numCache>
                <c:formatCode>General</c:formatCode>
                <c:ptCount val="7"/>
                <c:pt idx="0">
                  <c:v>10007</c:v>
                </c:pt>
                <c:pt idx="1">
                  <c:v>10012</c:v>
                </c:pt>
                <c:pt idx="2">
                  <c:v>21012</c:v>
                </c:pt>
                <c:pt idx="3">
                  <c:v>47012</c:v>
                </c:pt>
                <c:pt idx="4">
                  <c:v>265504</c:v>
                </c:pt>
                <c:pt idx="5">
                  <c:v>1114965</c:v>
                </c:pt>
                <c:pt idx="6">
                  <c:v>618794</c:v>
                </c:pt>
              </c:numCache>
            </c:numRef>
          </c:val>
        </c:ser>
        <c:ser>
          <c:idx val="6"/>
          <c:order val="6"/>
          <c:tx>
            <c:strRef>
              <c:f>АБ!$B$67</c:f>
              <c:strCache>
                <c:ptCount val="1"/>
                <c:pt idx="0">
                  <c:v>Geldmittel bei Verrechnungen (P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7:$I$67</c:f>
              <c:numCache>
                <c:formatCode>General</c:formatCode>
                <c:ptCount val="7"/>
                <c:pt idx="0">
                  <c:v>376153</c:v>
                </c:pt>
                <c:pt idx="1">
                  <c:v>475461</c:v>
                </c:pt>
                <c:pt idx="2">
                  <c:v>258066</c:v>
                </c:pt>
                <c:pt idx="3">
                  <c:v>245117</c:v>
                </c:pt>
                <c:pt idx="4">
                  <c:v>277773</c:v>
                </c:pt>
                <c:pt idx="5">
                  <c:v>335147</c:v>
                </c:pt>
                <c:pt idx="6">
                  <c:v>291951</c:v>
                </c:pt>
              </c:numCache>
            </c:numRef>
          </c:val>
        </c:ser>
        <c:ser>
          <c:idx val="7"/>
          <c:order val="7"/>
          <c:tx>
            <c:strRef>
              <c:f>АБ!$B$68</c:f>
              <c:strCache>
                <c:ptCount val="1"/>
                <c:pt idx="0">
                  <c:v>Reserven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8:$I$68</c:f>
              <c:numCache>
                <c:formatCode>General</c:formatCode>
                <c:ptCount val="7"/>
                <c:pt idx="0">
                  <c:v>30990</c:v>
                </c:pt>
                <c:pt idx="1">
                  <c:v>36289</c:v>
                </c:pt>
                <c:pt idx="2">
                  <c:v>35547</c:v>
                </c:pt>
                <c:pt idx="3">
                  <c:v>37836</c:v>
                </c:pt>
                <c:pt idx="4">
                  <c:v>57067</c:v>
                </c:pt>
                <c:pt idx="5">
                  <c:v>65380</c:v>
                </c:pt>
                <c:pt idx="6">
                  <c:v>66621</c:v>
                </c:pt>
              </c:numCache>
            </c:numRef>
          </c:val>
        </c:ser>
        <c:ser>
          <c:idx val="8"/>
          <c:order val="8"/>
          <c:tx>
            <c:strRef>
              <c:f>АБ!$B$69</c:f>
              <c:strCache>
                <c:ptCount val="1"/>
                <c:pt idx="0">
                  <c:v>Eigenmittel (Nett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69:$I$69</c:f>
              <c:numCache>
                <c:formatCode>General</c:formatCode>
                <c:ptCount val="7"/>
                <c:pt idx="0">
                  <c:v>2398855</c:v>
                </c:pt>
                <c:pt idx="1">
                  <c:v>2395386</c:v>
                </c:pt>
                <c:pt idx="2">
                  <c:v>2391757</c:v>
                </c:pt>
                <c:pt idx="3">
                  <c:v>2376724</c:v>
                </c:pt>
                <c:pt idx="4">
                  <c:v>3086853</c:v>
                </c:pt>
                <c:pt idx="5">
                  <c:v>3271459</c:v>
                </c:pt>
                <c:pt idx="6">
                  <c:v>3278953</c:v>
                </c:pt>
              </c:numCache>
            </c:numRef>
          </c:val>
        </c:ser>
        <c:ser>
          <c:idx val="9"/>
          <c:order val="9"/>
          <c:tx>
            <c:strRef>
              <c:f>АБ!$B$70</c:f>
              <c:strCache>
                <c:ptCount val="1"/>
                <c:pt idx="0">
                  <c:v>Andere Passi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60:$I$6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70:$I$70</c:f>
              <c:numCache>
                <c:formatCode>General</c:formatCode>
                <c:ptCount val="7"/>
                <c:pt idx="0">
                  <c:v>74958</c:v>
                </c:pt>
                <c:pt idx="1">
                  <c:v>172747</c:v>
                </c:pt>
                <c:pt idx="2">
                  <c:v>250263</c:v>
                </c:pt>
                <c:pt idx="3">
                  <c:v>132379</c:v>
                </c:pt>
                <c:pt idx="4">
                  <c:v>264923</c:v>
                </c:pt>
                <c:pt idx="5">
                  <c:v>194066</c:v>
                </c:pt>
                <c:pt idx="6">
                  <c:v>253553</c:v>
                </c:pt>
              </c:numCache>
            </c:numRef>
          </c:val>
        </c:ser>
        <c:axId val="9664500"/>
        <c:axId val="98375833"/>
      </c:areaChart>
      <c:catAx>
        <c:axId val="9664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5833"/>
        <c:crossesAt val="0"/>
        <c:auto val="1"/>
        <c:lblAlgn val="ctr"/>
        <c:lblOffset val="100"/>
        <c:noMultiLvlLbl val="0"/>
      </c:catAx>
      <c:valAx>
        <c:axId val="983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7856434006"/>
          <c:y val="0.0285132382892057"/>
          <c:w val="0.287903848274341"/>
          <c:h val="0.97397601267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214594928881"/>
          <c:y val="0.200449045777722"/>
          <c:w val="0.96573902288188"/>
          <c:h val="0.799550954222278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269</c:f>
              <c:strCache>
                <c:ptCount val="1"/>
                <c:pt idx="0">
                  <c:v>Валюта баланса   (сальдо), тыс. ру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69:$I$269</c:f>
              <c:numCache>
                <c:formatCode>General</c:formatCode>
                <c:ptCount val="7"/>
                <c:pt idx="0">
                  <c:v>4306311</c:v>
                </c:pt>
                <c:pt idx="1">
                  <c:v>4648467</c:v>
                </c:pt>
                <c:pt idx="2">
                  <c:v>4549870</c:v>
                </c:pt>
                <c:pt idx="3">
                  <c:v>4219252</c:v>
                </c:pt>
                <c:pt idx="4">
                  <c:v>5853208</c:v>
                </c:pt>
                <c:pt idx="5">
                  <c:v>6593888</c:v>
                </c:pt>
                <c:pt idx="6">
                  <c:v>60666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270</c:f>
              <c:strCache>
                <c:ptCount val="1"/>
                <c:pt idx="0">
                  <c:v>Валюта баланса-нетто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0:$I$270</c:f>
              <c:numCache>
                <c:formatCode>General</c:formatCode>
                <c:ptCount val="7"/>
                <c:pt idx="0">
                  <c:v>3976880</c:v>
                </c:pt>
                <c:pt idx="1">
                  <c:v>4138889</c:v>
                </c:pt>
                <c:pt idx="2">
                  <c:v>4183684</c:v>
                </c:pt>
                <c:pt idx="3">
                  <c:v>3929413</c:v>
                </c:pt>
                <c:pt idx="4">
                  <c:v>5365693</c:v>
                </c:pt>
                <c:pt idx="5">
                  <c:v>6159890</c:v>
                </c:pt>
                <c:pt idx="6">
                  <c:v>55792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271</c:f>
              <c:strCache>
                <c:ptCount val="1"/>
                <c:pt idx="0">
                  <c:v>Активы,приносящие доход-нетт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1:$I$271</c:f>
              <c:numCache>
                <c:formatCode>General</c:formatCode>
                <c:ptCount val="7"/>
                <c:pt idx="0">
                  <c:v>2867716</c:v>
                </c:pt>
                <c:pt idx="1">
                  <c:v>3417831</c:v>
                </c:pt>
                <c:pt idx="2">
                  <c:v>3372431</c:v>
                </c:pt>
                <c:pt idx="3">
                  <c:v>3330876</c:v>
                </c:pt>
                <c:pt idx="4">
                  <c:v>4843308</c:v>
                </c:pt>
                <c:pt idx="5">
                  <c:v>5284625</c:v>
                </c:pt>
                <c:pt idx="6">
                  <c:v>51675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Отчет_детальный!$B$272</c:f>
              <c:strCache>
                <c:ptCount val="1"/>
                <c:pt idx="0">
                  <c:v>Срочные кредиты и размещенные депозит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2:$I$272</c:f>
              <c:numCache>
                <c:formatCode>General</c:formatCode>
                <c:ptCount val="7"/>
                <c:pt idx="0">
                  <c:v>2767480</c:v>
                </c:pt>
                <c:pt idx="1">
                  <c:v>3384558</c:v>
                </c:pt>
                <c:pt idx="2">
                  <c:v>3351598</c:v>
                </c:pt>
                <c:pt idx="3">
                  <c:v>3018404</c:v>
                </c:pt>
                <c:pt idx="4">
                  <c:v>4541338</c:v>
                </c:pt>
                <c:pt idx="5">
                  <c:v>4669460</c:v>
                </c:pt>
                <c:pt idx="6">
                  <c:v>4545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10404"/>
        <c:axId val="1525017"/>
      </c:lineChart>
      <c:catAx>
        <c:axId val="61310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5017"/>
        <c:crossesAt val="0"/>
        <c:auto val="1"/>
        <c:lblAlgn val="ctr"/>
        <c:lblOffset val="100"/>
        <c:noMultiLvlLbl val="0"/>
      </c:catAx>
      <c:valAx>
        <c:axId val="15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309214594928881"/>
              <c:y val="0.2645628040414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0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6363636363636"/>
          <c:y val="0.0180865660471498"/>
          <c:w val="0.933704390847248"/>
          <c:h val="0.171635275040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0" sz="800" spc="-1" strike="noStrike">
                <a:solidFill>
                  <a:srgbClr val="000000"/>
                </a:solidFill>
                <a:latin typeface="Courier New Cyr"/>
              </a:rPr>
              <a:t>Характеристическая прямая
устойчивости к невозвратам</a:t>
            </a:r>
          </a:p>
        </c:rich>
      </c:tx>
      <c:layout>
        <c:manualLayout>
          <c:xMode val="edge"/>
          <c:yMode val="edge"/>
          <c:x val="0.301348973607038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941348973607"/>
          <c:y val="0.109963471469958"/>
          <c:w val="0.731612903225806"/>
          <c:h val="0.824033253558383"/>
        </c:manualLayout>
      </c:layout>
      <c:lineChart>
        <c:grouping val="standard"/>
        <c:varyColors val="0"/>
        <c:ser>
          <c:idx val="0"/>
          <c:order val="0"/>
          <c:tx>
            <c:strRef>
              <c:f>Прибыль!$D$67</c:f>
              <c:strCache>
                <c:ptCount val="1"/>
                <c:pt idx="0">
                  <c:v>k/k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Прибыль!$B$68:$B$78</c:f>
              <c:strCache>
                <c:ptCount val="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</c:strCache>
            </c:strRef>
          </c:cat>
          <c:val>
            <c:numRef>
              <c:f>Прибыль!$D$68:$D$78</c:f>
              <c:numCache>
                <c:formatCode>General</c:formatCode>
                <c:ptCount val="11"/>
                <c:pt idx="0">
                  <c:v>1</c:v>
                </c:pt>
                <c:pt idx="1">
                  <c:v>0.843261949493436</c:v>
                </c:pt>
                <c:pt idx="2">
                  <c:v>0.686523898986872</c:v>
                </c:pt>
                <c:pt idx="3">
                  <c:v>0.529785848480308</c:v>
                </c:pt>
                <c:pt idx="4">
                  <c:v>0.373047797973744</c:v>
                </c:pt>
                <c:pt idx="5">
                  <c:v>0.21630974746718</c:v>
                </c:pt>
                <c:pt idx="6">
                  <c:v>0.059571696960616</c:v>
                </c:pt>
                <c:pt idx="7">
                  <c:v>-0.0971663535459481</c:v>
                </c:pt>
                <c:pt idx="8">
                  <c:v>-0.253904404052512</c:v>
                </c:pt>
                <c:pt idx="9">
                  <c:v>-0.410642454559076</c:v>
                </c:pt>
                <c:pt idx="10">
                  <c:v>-0.567380505065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8071"/>
        <c:axId val="88389756"/>
      </c:lineChart>
      <c:lineChart>
        <c:grouping val="standard"/>
        <c:varyColors val="0"/>
        <c:ser>
          <c:idx val="1"/>
          <c:order val="1"/>
          <c:tx>
            <c:strRef>
              <c:f>Прибыль!$K$67</c:f>
              <c:strCache>
                <c:ptCount val="1"/>
                <c:pt idx="0">
                  <c:v>Уровень рис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68:$B$78</c:f>
              <c:strCache>
                <c:ptCount val="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</c:strCache>
            </c:strRef>
          </c:cat>
          <c:val>
            <c:numRef>
              <c:f>Прибыль!$K$68:$K$78</c:f>
              <c:numCache>
                <c:formatCode>General</c:formatCode>
                <c:ptCount val="11"/>
                <c:pt idx="0">
                  <c:v>1.56738050506564</c:v>
                </c:pt>
                <c:pt idx="1">
                  <c:v>1.85871128895024</c:v>
                </c:pt>
                <c:pt idx="2">
                  <c:v>2.28306765049065</c:v>
                </c:pt>
                <c:pt idx="3">
                  <c:v>2.95851712453565</c:v>
                </c:pt>
                <c:pt idx="4">
                  <c:v>4.20155409998146</c:v>
                </c:pt>
                <c:pt idx="5">
                  <c:v>7.24600034634803</c:v>
                </c:pt>
                <c:pt idx="6">
                  <c:v>10</c:v>
                </c:pt>
                <c:pt idx="7">
                  <c:v>-4</c:v>
                </c:pt>
                <c:pt idx="8">
                  <c:v>-4</c:v>
                </c:pt>
                <c:pt idx="9">
                  <c:v>-4</c:v>
                </c:pt>
                <c:pt idx="10">
                  <c:v>-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Прибыль!$L$67</c:f>
              <c:strCache>
                <c:ptCount val="1"/>
                <c:pt idx="0">
                  <c:v>Нормальный уровень рис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68:$B$78</c:f>
              <c:strCache>
                <c:ptCount val="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</c:strCache>
            </c:strRef>
          </c:cat>
          <c:val>
            <c:numRef>
              <c:f>Прибыль!$L$68:$L$78</c:f>
              <c:numCache>
                <c:formatCode>General</c:formatCode>
                <c:ptCount val="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Прибыль!$M$67</c:f>
              <c:strCache>
                <c:ptCount val="1"/>
                <c:pt idx="0">
                  <c:v>Нулевой уровень для второй ос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68:$B$78</c:f>
              <c:strCache>
                <c:ptCount val="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</c:strCache>
            </c:strRef>
          </c:cat>
          <c:val>
            <c:numRef>
              <c:f>Прибыль!$M$68:$M$7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0464"/>
        <c:axId val="30871880"/>
      </c:lineChart>
      <c:catAx>
        <c:axId val="2308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Невозврат/Рисковые активы</a:t>
                </a:r>
              </a:p>
            </c:rich>
          </c:tx>
          <c:layout>
            <c:manualLayout>
              <c:xMode val="edge"/>
              <c:yMode val="edge"/>
              <c:x val="0.132785923753666"/>
              <c:y val="0.8944451442247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8389756"/>
        <c:crossesAt val="0"/>
        <c:auto val="1"/>
        <c:lblAlgn val="ctr"/>
        <c:lblOffset val="100"/>
        <c:noMultiLvlLbl val="0"/>
      </c:catAx>
      <c:valAx>
        <c:axId val="883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К/К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308071"/>
        <c:crossesAt val="1"/>
        <c:crossBetween val="midCat"/>
      </c:valAx>
      <c:catAx>
        <c:axId val="274046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0871880"/>
        <c:auto val="1"/>
        <c:lblAlgn val="ctr"/>
        <c:lblOffset val="100"/>
        <c:noMultiLvlLbl val="0"/>
      </c:catAx>
      <c:valAx>
        <c:axId val="30871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Урорень риска (Рисковые активы/капитал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7404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062695924765"/>
          <c:y val="0.174325134973005"/>
          <c:w val="0.853166144200627"/>
          <c:h val="0.797000599880024"/>
        </c:manualLayout>
      </c:layout>
      <c:lineChart>
        <c:grouping val="standard"/>
        <c:varyColors val="0"/>
        <c:ser>
          <c:idx val="0"/>
          <c:order val="0"/>
          <c:tx>
            <c:strRef>
              <c:f>Значения!$B$72</c:f>
              <c:strCache>
                <c:ptCount val="1"/>
                <c:pt idx="0">
                  <c:v>A2.2 Коэф. защиты от рис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начения!$C$71:$H$71</c:f>
              <c:strCache>
                <c:ptCount val="6"/>
                <c:pt idx="0">
                  <c:v>37104</c:v>
                </c:pt>
                <c:pt idx="1">
                  <c:v>37135</c:v>
                </c:pt>
                <c:pt idx="2">
                  <c:v>37165</c:v>
                </c:pt>
                <c:pt idx="3">
                  <c:v>37226</c:v>
                </c:pt>
                <c:pt idx="4">
                  <c:v>37257</c:v>
                </c:pt>
                <c:pt idx="5">
                  <c:v>37288</c:v>
                </c:pt>
              </c:strCache>
            </c:strRef>
          </c:cat>
          <c:val>
            <c:numRef>
              <c:f>Значения!$C$72:$H$72</c:f>
              <c:numCache>
                <c:formatCode>General</c:formatCode>
                <c:ptCount val="6"/>
                <c:pt idx="0">
                  <c:v>0.0438863126936352</c:v>
                </c:pt>
                <c:pt idx="1">
                  <c:v>0.0426116946499424</c:v>
                </c:pt>
                <c:pt idx="2">
                  <c:v>0.0392743530530707</c:v>
                </c:pt>
                <c:pt idx="3">
                  <c:v>0.0258635213783637</c:v>
                </c:pt>
                <c:pt idx="4">
                  <c:v>0.0209462355417839</c:v>
                </c:pt>
                <c:pt idx="5">
                  <c:v>0.02353931524279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Значения!$B$73</c:f>
              <c:strCache>
                <c:ptCount val="1"/>
                <c:pt idx="0">
                  <c:v>А2.4 Уровень сомнит. задолже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начения!$C$71:$H$71</c:f>
              <c:strCache>
                <c:ptCount val="6"/>
                <c:pt idx="0">
                  <c:v>37104</c:v>
                </c:pt>
                <c:pt idx="1">
                  <c:v>37135</c:v>
                </c:pt>
                <c:pt idx="2">
                  <c:v>37165</c:v>
                </c:pt>
                <c:pt idx="3">
                  <c:v>37226</c:v>
                </c:pt>
                <c:pt idx="4">
                  <c:v>37257</c:v>
                </c:pt>
                <c:pt idx="5">
                  <c:v>37288</c:v>
                </c:pt>
              </c:strCache>
            </c:strRef>
          </c:cat>
          <c:val>
            <c:numRef>
              <c:f>Значения!$C$73:$H$73</c:f>
              <c:numCache>
                <c:formatCode>General</c:formatCode>
                <c:ptCount val="6"/>
                <c:pt idx="0">
                  <c:v>0.000116382008286753</c:v>
                </c:pt>
                <c:pt idx="1">
                  <c:v>0.00108324336122096</c:v>
                </c:pt>
                <c:pt idx="2">
                  <c:v>0.000293290438098066</c:v>
                </c:pt>
                <c:pt idx="3">
                  <c:v>0.000419272439002907</c:v>
                </c:pt>
                <c:pt idx="4">
                  <c:v>6.8371769979893E-005</c:v>
                </c:pt>
                <c:pt idx="5">
                  <c:v>0.0002611593141769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37327"/>
        <c:axId val="69169488"/>
      </c:lineChart>
      <c:catAx>
        <c:axId val="51537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9488"/>
        <c:crossesAt val="0"/>
        <c:auto val="1"/>
        <c:lblAlgn val="ctr"/>
        <c:lblOffset val="100"/>
        <c:noMultiLvlLbl val="0"/>
      </c:catAx>
      <c:valAx>
        <c:axId val="691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7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683385579937"/>
          <c:y val="-0.0262747450509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636363636364"/>
          <c:y val="0.241286535404182"/>
          <c:w val="0.943624928530589"/>
          <c:h val="0.754677754677755"/>
        </c:manualLayout>
      </c:layout>
      <c:lineChart>
        <c:grouping val="standard"/>
        <c:varyColors val="0"/>
        <c:ser>
          <c:idx val="0"/>
          <c:order val="0"/>
          <c:tx>
            <c:strRef>
              <c:f>FS!$A$180</c:f>
              <c:strCache>
                <c:ptCount val="1"/>
                <c:pt idx="0">
                  <c:v>Работающие актив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$167:$H$167</c:f>
              <c:strCache>
                <c:ptCount val="7"/>
                <c:pt idx="0">
                  <c:v>37073</c:v>
                </c:pt>
                <c:pt idx="1">
                  <c:v>37104</c:v>
                </c:pt>
                <c:pt idx="2">
                  <c:v>37135</c:v>
                </c:pt>
                <c:pt idx="3">
                  <c:v>37165</c:v>
                </c:pt>
                <c:pt idx="4">
                  <c:v>37226</c:v>
                </c:pt>
                <c:pt idx="5">
                  <c:v>37257</c:v>
                </c:pt>
                <c:pt idx="6">
                  <c:v>37288</c:v>
                </c:pt>
              </c:strCache>
            </c:strRef>
          </c:cat>
          <c:val>
            <c:numRef>
              <c:f>FS!$B$180:$H$180</c:f>
              <c:numCache>
                <c:formatCode>General</c:formatCode>
                <c:ptCount val="7"/>
                <c:pt idx="0">
                  <c:v>2867716</c:v>
                </c:pt>
                <c:pt idx="1">
                  <c:v>3417831</c:v>
                </c:pt>
                <c:pt idx="2">
                  <c:v>3372431</c:v>
                </c:pt>
                <c:pt idx="3">
                  <c:v>3330876</c:v>
                </c:pt>
                <c:pt idx="4">
                  <c:v>4843308</c:v>
                </c:pt>
                <c:pt idx="5">
                  <c:v>5284625</c:v>
                </c:pt>
                <c:pt idx="6">
                  <c:v>51675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S!$A$184</c:f>
              <c:strCache>
                <c:ptCount val="1"/>
                <c:pt idx="0">
                  <c:v>Текущие и расчетные счет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$167:$H$167</c:f>
              <c:strCache>
                <c:ptCount val="7"/>
                <c:pt idx="0">
                  <c:v>37073</c:v>
                </c:pt>
                <c:pt idx="1">
                  <c:v>37104</c:v>
                </c:pt>
                <c:pt idx="2">
                  <c:v>37135</c:v>
                </c:pt>
                <c:pt idx="3">
                  <c:v>37165</c:v>
                </c:pt>
                <c:pt idx="4">
                  <c:v>37226</c:v>
                </c:pt>
                <c:pt idx="5">
                  <c:v>37257</c:v>
                </c:pt>
                <c:pt idx="6">
                  <c:v>37288</c:v>
                </c:pt>
              </c:strCache>
            </c:strRef>
          </c:cat>
          <c:val>
            <c:numRef>
              <c:f>FS!$B$184:$H$184</c:f>
              <c:numCache>
                <c:formatCode>General</c:formatCode>
                <c:ptCount val="7"/>
                <c:pt idx="0">
                  <c:v>708465</c:v>
                </c:pt>
                <c:pt idx="1">
                  <c:v>628628</c:v>
                </c:pt>
                <c:pt idx="2">
                  <c:v>735629</c:v>
                </c:pt>
                <c:pt idx="3">
                  <c:v>637553</c:v>
                </c:pt>
                <c:pt idx="4">
                  <c:v>676488</c:v>
                </c:pt>
                <c:pt idx="5">
                  <c:v>707029</c:v>
                </c:pt>
                <c:pt idx="6">
                  <c:v>7654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41526"/>
        <c:axId val="42260538"/>
      </c:lineChart>
      <c:lineChart>
        <c:grouping val="standard"/>
        <c:varyColors val="0"/>
        <c:ser>
          <c:idx val="2"/>
          <c:order val="2"/>
          <c:tx>
            <c:strRef>
              <c:f>FS!$A$181</c:f>
              <c:strCache>
                <c:ptCount val="1"/>
                <c:pt idx="0">
                  <c:v>Обесп-ть РА привлечением довостр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$167:$H$167</c:f>
              <c:strCache>
                <c:ptCount val="7"/>
                <c:pt idx="0">
                  <c:v>37073</c:v>
                </c:pt>
                <c:pt idx="1">
                  <c:v>37104</c:v>
                </c:pt>
                <c:pt idx="2">
                  <c:v>37135</c:v>
                </c:pt>
                <c:pt idx="3">
                  <c:v>37165</c:v>
                </c:pt>
                <c:pt idx="4">
                  <c:v>37226</c:v>
                </c:pt>
                <c:pt idx="5">
                  <c:v>37257</c:v>
                </c:pt>
                <c:pt idx="6">
                  <c:v>37288</c:v>
                </c:pt>
              </c:strCache>
            </c:strRef>
          </c:cat>
          <c:val>
            <c:numRef>
              <c:f>FS!$B$181:$H$181</c:f>
              <c:numCache>
                <c:formatCode>General</c:formatCode>
                <c:ptCount val="7"/>
                <c:pt idx="0">
                  <c:v>0.258175147050824</c:v>
                </c:pt>
                <c:pt idx="1">
                  <c:v>0.207366016634526</c:v>
                </c:pt>
                <c:pt idx="2">
                  <c:v>0.243606466670482</c:v>
                </c:pt>
                <c:pt idx="3">
                  <c:v>0.21274403490253</c:v>
                </c:pt>
                <c:pt idx="4">
                  <c:v>0.161289556641865</c:v>
                </c:pt>
                <c:pt idx="5">
                  <c:v>0.148757764268988</c:v>
                </c:pt>
                <c:pt idx="6">
                  <c:v>0.1970542958185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97075"/>
        <c:axId val="42648243"/>
      </c:lineChart>
      <c:catAx>
        <c:axId val="33041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0538"/>
        <c:crossesAt val="0"/>
        <c:auto val="1"/>
        <c:lblAlgn val="ctr"/>
        <c:lblOffset val="100"/>
        <c:noMultiLvlLbl val="0"/>
      </c:catAx>
      <c:valAx>
        <c:axId val="422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1526"/>
        <c:crossesAt val="1"/>
        <c:crossBetween val="midCat"/>
      </c:valAx>
      <c:catAx>
        <c:axId val="79797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8243"/>
        <c:auto val="1"/>
        <c:lblAlgn val="ctr"/>
        <c:lblOffset val="100"/>
        <c:noMultiLvlLbl val="0"/>
      </c:catAx>
      <c:valAx>
        <c:axId val="426482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70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112635791881"/>
          <c:y val="0.0303289715054421"/>
          <c:w val="0.734248141795312"/>
          <c:h val="0.18124006359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749003502838"/>
          <c:y val="0.0891608391608392"/>
          <c:w val="0.865925836453678"/>
          <c:h val="0.84117805271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Прибыль!$B$95</c:f>
              <c:strCache>
                <c:ptCount val="1"/>
                <c:pt idx="0">
                  <c:v>A1-Уровень доходных активо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рибыль!$C$90,Прибыль!$D$90:$J$90</c:f>
              <c:numCache>
                <c:formatCode>General</c:formatCode>
                <c:ptCount val="8"/>
                <c:pt idx="0">
                  <c:v>0</c:v>
                </c:pt>
                <c:pt idx="1">
                  <c:v>0.590175596188744</c:v>
                </c:pt>
                <c:pt idx="2">
                  <c:v>0.452994091867035</c:v>
                </c:pt>
                <c:pt idx="3">
                  <c:v>0.460827589949209</c:v>
                </c:pt>
                <c:pt idx="4">
                  <c:v>0.465123889331215</c:v>
                </c:pt>
                <c:pt idx="5">
                  <c:v>0.392752226370902</c:v>
                </c:pt>
                <c:pt idx="6">
                  <c:v>0.37203126995766</c:v>
                </c:pt>
                <c:pt idx="7">
                  <c:v>0.388007169776634</c:v>
                </c:pt>
              </c:numCache>
            </c:numRef>
          </c:xVal>
          <c:yVal>
            <c:numRef>
              <c:f>Прибыль!$C$95,Прибыль!$D$95:$J$95</c:f>
              <c:numCache>
                <c:formatCode>General</c:formatCode>
                <c:ptCount val="8"/>
                <c:pt idx="0">
                  <c:v>0</c:v>
                </c:pt>
                <c:pt idx="1">
                  <c:v>0.721096940315021</c:v>
                </c:pt>
                <c:pt idx="2">
                  <c:v>0.825784648972224</c:v>
                </c:pt>
                <c:pt idx="3">
                  <c:v>0.806091234424015</c:v>
                </c:pt>
                <c:pt idx="4">
                  <c:v>0.847677757466573</c:v>
                </c:pt>
                <c:pt idx="5">
                  <c:v>0.902643516876571</c:v>
                </c:pt>
                <c:pt idx="6">
                  <c:v>0.857908988634537</c:v>
                </c:pt>
                <c:pt idx="7">
                  <c:v>0.9261984286517</c:v>
                </c:pt>
              </c:numCache>
            </c:numRef>
          </c:yVal>
          <c:smooth val="1"/>
        </c:ser>
        <c:axId val="42119843"/>
        <c:axId val="66682485"/>
      </c:scatterChart>
      <c:valAx>
        <c:axId val="42119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Устойчивость</a:t>
                </a:r>
              </a:p>
            </c:rich>
          </c:tx>
          <c:layout>
            <c:manualLayout>
              <c:xMode val="edge"/>
              <c:yMode val="edge"/>
              <c:x val="0.380963884527117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6682485"/>
        <c:crossesAt val="0"/>
        <c:crossBetween val="midCat"/>
      </c:valAx>
      <c:valAx>
        <c:axId val="666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 Cyr"/>
                  </a:rPr>
                  <a:t>Уровень доходных актив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21198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38375250915"/>
          <c:y val="0.2"/>
          <c:w val="0.933522257645531"/>
          <c:h val="0.758569500674764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274</c:f>
              <c:strCache>
                <c:ptCount val="1"/>
                <c:pt idx="0">
                  <c:v>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4:$I$274</c:f>
              <c:numCache>
                <c:formatCode>General</c:formatCode>
                <c:ptCount val="7"/>
                <c:pt idx="0">
                  <c:v>2409385</c:v>
                </c:pt>
                <c:pt idx="1">
                  <c:v>2402715</c:v>
                </c:pt>
                <c:pt idx="2">
                  <c:v>2397217</c:v>
                </c:pt>
                <c:pt idx="3">
                  <c:v>2381989</c:v>
                </c:pt>
                <c:pt idx="4">
                  <c:v>3113047</c:v>
                </c:pt>
                <c:pt idx="5">
                  <c:v>3287202</c:v>
                </c:pt>
                <c:pt idx="6">
                  <c:v>32969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324</c:f>
              <c:strCache>
                <c:ptCount val="1"/>
                <c:pt idx="0">
                  <c:v>АПДНВ-ПСН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24:$I$324</c:f>
              <c:numCache>
                <c:formatCode>General</c:formatCode>
                <c:ptCount val="7"/>
                <c:pt idx="0">
                  <c:v>31985</c:v>
                </c:pt>
                <c:pt idx="1">
                  <c:v>-294669</c:v>
                </c:pt>
                <c:pt idx="2">
                  <c:v>43981</c:v>
                </c:pt>
                <c:pt idx="3">
                  <c:v>260782</c:v>
                </c:pt>
                <c:pt idx="4">
                  <c:v>500997</c:v>
                </c:pt>
                <c:pt idx="5">
                  <c:v>95833</c:v>
                </c:pt>
                <c:pt idx="6">
                  <c:v>6782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51599"/>
        <c:axId val="91537734"/>
      </c:lineChart>
      <c:lineChart>
        <c:grouping val="standard"/>
        <c:varyColors val="0"/>
        <c:ser>
          <c:idx val="2"/>
          <c:order val="2"/>
          <c:tx>
            <c:strRef>
              <c:f>Отчет_детальный!$B$325</c:f>
              <c:strCache>
                <c:ptCount val="1"/>
                <c:pt idx="0">
                  <c:v>(АПДНВ-ПСНВ) / Капитал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25:$I$325</c:f>
              <c:numCache>
                <c:formatCode>General</c:formatCode>
                <c:ptCount val="7"/>
                <c:pt idx="0">
                  <c:v>0.0132751718799611</c:v>
                </c:pt>
                <c:pt idx="1">
                  <c:v>-0.122640013484745</c:v>
                </c:pt>
                <c:pt idx="2">
                  <c:v>0.0183466911839854</c:v>
                </c:pt>
                <c:pt idx="3">
                  <c:v>0.109480774260502</c:v>
                </c:pt>
                <c:pt idx="4">
                  <c:v>0.160934608439898</c:v>
                </c:pt>
                <c:pt idx="5">
                  <c:v>0.0291533650806978</c:v>
                </c:pt>
                <c:pt idx="6">
                  <c:v>0.2057227386304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93902"/>
        <c:axId val="70548154"/>
      </c:lineChart>
      <c:catAx>
        <c:axId val="61351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7734"/>
        <c:crossesAt val="0"/>
        <c:auto val="1"/>
        <c:lblAlgn val="ctr"/>
        <c:lblOffset val="100"/>
        <c:noMultiLvlLbl val="0"/>
      </c:catAx>
      <c:valAx>
        <c:axId val="915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1599"/>
        <c:crossesAt val="1"/>
        <c:crossBetween val="midCat"/>
      </c:valAx>
      <c:catAx>
        <c:axId val="77393902"/>
        <c:scaling>
          <c:orientation val="minMax"/>
        </c:scaling>
        <c:delete val="1"/>
        <c:axPos val="t"/>
        <c:numFmt formatCode="d/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8154"/>
        <c:auto val="1"/>
        <c:lblAlgn val="ctr"/>
        <c:lblOffset val="100"/>
        <c:noMultiLvlLbl val="0"/>
      </c:catAx>
      <c:valAx>
        <c:axId val="70548154"/>
        <c:scaling>
          <c:orientation val="minMax"/>
        </c:scaling>
        <c:delete val="0"/>
        <c:axPos val="r"/>
        <c:numFmt formatCode="#,##0.00_ ;[RED]\-#,##0.0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39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944975794073"/>
          <c:y val="0.037246963562753"/>
          <c:w val="0.55815326484827"/>
          <c:h val="0.157085020242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Привлечение и размещение с разбивкой по срокам на последнюю отчетную  дату</a:t>
            </a:r>
          </a:p>
        </c:rich>
      </c:tx>
      <c:layout>
        <c:manualLayout>
          <c:xMode val="edge"/>
          <c:yMode val="edge"/>
          <c:x val="0.142021337616152"/>
          <c:y val="0.0545944412932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596650223701"/>
          <c:y val="0.194271128757799"/>
          <c:w val="0.962142939084547"/>
          <c:h val="0.7115002836074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S!$B$81</c:f>
              <c:strCache>
                <c:ptCount val="1"/>
                <c:pt idx="0">
                  <c:v>привлечение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;[RED]\-#,##0\ 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A$82:$A$91</c:f>
              <c:strCache>
                <c:ptCount val="10"/>
                <c:pt idx="0">
                  <c:v>Прочие пассивы</c:v>
                </c:pt>
                <c:pt idx="1">
                  <c:v>  на 1 день</c:v>
                </c:pt>
                <c:pt idx="2">
                  <c:v>  2-7 дней</c:v>
                </c:pt>
                <c:pt idx="3">
                  <c:v>  8-30 дней</c:v>
                </c:pt>
                <c:pt idx="4">
                  <c:v>  31-90 дней</c:v>
                </c:pt>
                <c:pt idx="5">
                  <c:v>  91-180 дней</c:v>
                </c:pt>
                <c:pt idx="6">
                  <c:v>  181-1 год</c:v>
                </c:pt>
                <c:pt idx="7">
                  <c:v>  1-3 года</c:v>
                </c:pt>
                <c:pt idx="8">
                  <c:v>  свыше 3 лет</c:v>
                </c:pt>
                <c:pt idx="9">
                  <c:v>капитал/проч.активы</c:v>
                </c:pt>
              </c:strCache>
            </c:strRef>
          </c:cat>
          <c:val>
            <c:numRef>
              <c:f>FS!$B$82:$B$91</c:f>
              <c:numCache>
                <c:formatCode>General</c:formatCode>
                <c:ptCount val="10"/>
                <c:pt idx="0">
                  <c:v>603823</c:v>
                </c:pt>
                <c:pt idx="1">
                  <c:v>1018283</c:v>
                </c:pt>
                <c:pt idx="2">
                  <c:v>52000</c:v>
                </c:pt>
                <c:pt idx="3">
                  <c:v>1465</c:v>
                </c:pt>
                <c:pt idx="4">
                  <c:v>259454</c:v>
                </c:pt>
                <c:pt idx="5">
                  <c:v>426437</c:v>
                </c:pt>
                <c:pt idx="6">
                  <c:v>34363</c:v>
                </c:pt>
                <c:pt idx="7">
                  <c:v>77146</c:v>
                </c:pt>
                <c:pt idx="8">
                  <c:v>296788</c:v>
                </c:pt>
                <c:pt idx="9">
                  <c:v>3296918</c:v>
                </c:pt>
              </c:numCache>
            </c:numRef>
          </c:val>
        </c:ser>
        <c:ser>
          <c:idx val="1"/>
          <c:order val="1"/>
          <c:tx>
            <c:strRef>
              <c:f>FS!$C$81</c:f>
              <c:strCache>
                <c:ptCount val="1"/>
                <c:pt idx="0">
                  <c:v>размещение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_ ;[RED]\-#,##0\ " sourceLinked="1"/>
            <c:dLbl>
              <c:idx val="4"/>
              <c:numFmt formatCode="#,##0_ ;[RED]\-#,##0\ 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 Cyr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 Cyr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A$82:$A$91</c:f>
              <c:strCache>
                <c:ptCount val="10"/>
                <c:pt idx="0">
                  <c:v>Прочие пассивы</c:v>
                </c:pt>
                <c:pt idx="1">
                  <c:v>  на 1 день</c:v>
                </c:pt>
                <c:pt idx="2">
                  <c:v>  2-7 дней</c:v>
                </c:pt>
                <c:pt idx="3">
                  <c:v>  8-30 дней</c:v>
                </c:pt>
                <c:pt idx="4">
                  <c:v>  31-90 дней</c:v>
                </c:pt>
                <c:pt idx="5">
                  <c:v>  91-180 дней</c:v>
                </c:pt>
                <c:pt idx="6">
                  <c:v>  181-1 год</c:v>
                </c:pt>
                <c:pt idx="7">
                  <c:v>  1-3 года</c:v>
                </c:pt>
                <c:pt idx="8">
                  <c:v>  свыше 3 лет</c:v>
                </c:pt>
                <c:pt idx="9">
                  <c:v>капитал/проч.активы</c:v>
                </c:pt>
              </c:strCache>
            </c:strRef>
          </c:cat>
          <c:val>
            <c:numRef>
              <c:f>FS!$C$82:$C$91</c:f>
              <c:numCache>
                <c:formatCode>General</c:formatCode>
                <c:ptCount val="10"/>
                <c:pt idx="1">
                  <c:v>-792043</c:v>
                </c:pt>
                <c:pt idx="2">
                  <c:v>0</c:v>
                </c:pt>
                <c:pt idx="3">
                  <c:v>-19600</c:v>
                </c:pt>
                <c:pt idx="4">
                  <c:v>-81973</c:v>
                </c:pt>
                <c:pt idx="5">
                  <c:v>-112265</c:v>
                </c:pt>
                <c:pt idx="6">
                  <c:v>-2074212</c:v>
                </c:pt>
                <c:pt idx="7">
                  <c:v>-2021852</c:v>
                </c:pt>
                <c:pt idx="8">
                  <c:v>-235941</c:v>
                </c:pt>
                <c:pt idx="9">
                  <c:v>-728791</c:v>
                </c:pt>
              </c:numCache>
            </c:numRef>
          </c:val>
        </c:ser>
        <c:gapWidth val="30"/>
        <c:overlap val="100"/>
        <c:axId val="91320127"/>
        <c:axId val="26332420"/>
      </c:barChart>
      <c:catAx>
        <c:axId val="91320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2420"/>
        <c:crossesAt val="0"/>
        <c:auto val="1"/>
        <c:lblAlgn val="ctr"/>
        <c:lblOffset val="100"/>
        <c:noMultiLvlLbl val="0"/>
      </c:catAx>
      <c:valAx>
        <c:axId val="263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0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15349317426"/>
          <c:y val="0.124574588769144"/>
          <c:w val="0.437076976023861"/>
          <c:h val="0.055019852524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186055229289"/>
          <c:y val="0.186390532544379"/>
          <c:w val="0.864675746595027"/>
          <c:h val="0.759548144163529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277</c:f>
              <c:strCache>
                <c:ptCount val="1"/>
                <c:pt idx="0">
                  <c:v>МБК выданные и депозиты размещен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7:$I$277</c:f>
              <c:numCache>
                <c:formatCode>General</c:formatCode>
                <c:ptCount val="7"/>
                <c:pt idx="0">
                  <c:v>378</c:v>
                </c:pt>
                <c:pt idx="1">
                  <c:v>381</c:v>
                </c:pt>
                <c:pt idx="2">
                  <c:v>382</c:v>
                </c:pt>
                <c:pt idx="3">
                  <c:v>23894</c:v>
                </c:pt>
                <c:pt idx="4">
                  <c:v>389</c:v>
                </c:pt>
                <c:pt idx="5">
                  <c:v>392</c:v>
                </c:pt>
                <c:pt idx="6">
                  <c:v>1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278</c:f>
              <c:strCache>
                <c:ptCount val="1"/>
                <c:pt idx="0">
                  <c:v>МБК Привлеченные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8:$I$27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1000</c:v>
                </c:pt>
                <c:pt idx="3">
                  <c:v>37000</c:v>
                </c:pt>
                <c:pt idx="4">
                  <c:v>265500</c:v>
                </c:pt>
                <c:pt idx="5">
                  <c:v>1114819</c:v>
                </c:pt>
                <c:pt idx="6">
                  <c:v>4822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296</c:f>
              <c:strCache>
                <c:ptCount val="1"/>
                <c:pt idx="0">
                  <c:v>Неисполненная задолженност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96:$I$29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66284"/>
        <c:axId val="83356208"/>
      </c:lineChart>
      <c:catAx>
        <c:axId val="5916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d/m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6208"/>
        <c:crossesAt val="0"/>
        <c:auto val="1"/>
        <c:lblAlgn val="ctr"/>
        <c:lblOffset val="100"/>
        <c:noMultiLvlLbl val="0"/>
      </c:catAx>
      <c:valAx>
        <c:axId val="83356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6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83731100837186"/>
          <c:y val="0.0482786444324906"/>
          <c:w val="0.828689241534425"/>
          <c:h val="0.151828940290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382856428839"/>
          <c:y val="0.182046453232894"/>
          <c:w val="0.912032987629639"/>
          <c:h val="0.760075329566855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298</c:f>
              <c:strCache>
                <c:ptCount val="1"/>
                <c:pt idx="0">
                  <c:v>МБК привлеченные (обороты кредит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98:$I$298</c:f>
              <c:numCache>
                <c:formatCode>General</c:formatCode>
                <c:ptCount val="7"/>
                <c:pt idx="0">
                  <c:v>485500</c:v>
                </c:pt>
                <c:pt idx="1">
                  <c:v>387071</c:v>
                </c:pt>
                <c:pt idx="2">
                  <c:v>1052314</c:v>
                </c:pt>
                <c:pt idx="3">
                  <c:v>2245972</c:v>
                </c:pt>
                <c:pt idx="4">
                  <c:v>2811466</c:v>
                </c:pt>
                <c:pt idx="5">
                  <c:v>3244412</c:v>
                </c:pt>
                <c:pt idx="6">
                  <c:v>26380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299</c:f>
              <c:strCache>
                <c:ptCount val="1"/>
                <c:pt idx="0">
                  <c:v>МБК размещенные (обороты дебет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99:$I$299</c:f>
              <c:numCache>
                <c:formatCode>General</c:formatCode>
                <c:ptCount val="7"/>
                <c:pt idx="0">
                  <c:v>3440558</c:v>
                </c:pt>
                <c:pt idx="1">
                  <c:v>3919428</c:v>
                </c:pt>
                <c:pt idx="2">
                  <c:v>634236</c:v>
                </c:pt>
                <c:pt idx="3">
                  <c:v>495883</c:v>
                </c:pt>
                <c:pt idx="4">
                  <c:v>258543</c:v>
                </c:pt>
                <c:pt idx="5">
                  <c:v>78336</c:v>
                </c:pt>
                <c:pt idx="6">
                  <c:v>23125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306</c:f>
              <c:strCache>
                <c:ptCount val="1"/>
                <c:pt idx="0">
                  <c:v>Неисполненная задолженность МБК (ОК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6:$I$30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23648"/>
        <c:axId val="71378805"/>
      </c:lineChart>
      <c:catAx>
        <c:axId val="653236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8805"/>
        <c:crossesAt val="0"/>
        <c:auto val="1"/>
        <c:lblAlgn val="ctr"/>
        <c:lblOffset val="100"/>
        <c:noMultiLvlLbl val="0"/>
      </c:catAx>
      <c:valAx>
        <c:axId val="713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3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99550168686742"/>
          <c:y val="0.037037037037037"/>
          <c:w val="0.85517930775959"/>
          <c:h val="0.141745134965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409255157944"/>
          <c:y val="0.23833873783986"/>
          <c:w val="0.961417414617088"/>
          <c:h val="0.755300573709154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316</c:f>
              <c:strCache>
                <c:ptCount val="1"/>
                <c:pt idx="0">
                  <c:v>Коррсчета НОСТРО (все) 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6:$I$316</c:f>
              <c:numCache>
                <c:formatCode>General</c:formatCode>
                <c:ptCount val="7"/>
                <c:pt idx="0">
                  <c:v>1619459</c:v>
                </c:pt>
                <c:pt idx="1">
                  <c:v>1854311</c:v>
                </c:pt>
                <c:pt idx="2">
                  <c:v>883671</c:v>
                </c:pt>
                <c:pt idx="3">
                  <c:v>1038090</c:v>
                </c:pt>
                <c:pt idx="4">
                  <c:v>626083</c:v>
                </c:pt>
                <c:pt idx="5">
                  <c:v>1232039</c:v>
                </c:pt>
                <c:pt idx="6">
                  <c:v>9419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317</c:f>
              <c:strCache>
                <c:ptCount val="1"/>
                <c:pt idx="0">
                  <c:v>Коррсчета НОСТРО (нерез.)  оборо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7:$I$317</c:f>
              <c:numCache>
                <c:formatCode>General</c:formatCode>
                <c:ptCount val="7"/>
                <c:pt idx="0">
                  <c:v>1616076</c:v>
                </c:pt>
                <c:pt idx="1">
                  <c:v>1846806</c:v>
                </c:pt>
                <c:pt idx="2">
                  <c:v>877772</c:v>
                </c:pt>
                <c:pt idx="3">
                  <c:v>1029205</c:v>
                </c:pt>
                <c:pt idx="4">
                  <c:v>618103</c:v>
                </c:pt>
                <c:pt idx="5">
                  <c:v>617481</c:v>
                </c:pt>
                <c:pt idx="6">
                  <c:v>9376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318</c:f>
              <c:strCache>
                <c:ptCount val="1"/>
                <c:pt idx="0">
                  <c:v>Коррсчета ЛОРО (все) оборот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8:$I$318</c:f>
              <c:numCache>
                <c:formatCode>General</c:formatCode>
                <c:ptCount val="7"/>
                <c:pt idx="0">
                  <c:v>93174</c:v>
                </c:pt>
                <c:pt idx="1">
                  <c:v>15005</c:v>
                </c:pt>
                <c:pt idx="2">
                  <c:v>0</c:v>
                </c:pt>
                <c:pt idx="3">
                  <c:v>0</c:v>
                </c:pt>
                <c:pt idx="4">
                  <c:v>35123</c:v>
                </c:pt>
                <c:pt idx="5">
                  <c:v>180142</c:v>
                </c:pt>
                <c:pt idx="6">
                  <c:v>13648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Отчет_детальный!$B$319</c:f>
              <c:strCache>
                <c:ptCount val="1"/>
                <c:pt idx="0">
                  <c:v>Коррсчета ЛОРО (нерез.) оборо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9:$I$3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43207"/>
        <c:axId val="94992533"/>
      </c:lineChart>
      <c:catAx>
        <c:axId val="24243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2533"/>
        <c:crossesAt val="0"/>
        <c:auto val="1"/>
        <c:lblAlgn val="ctr"/>
        <c:lblOffset val="100"/>
        <c:noMultiLvlLbl val="0"/>
      </c:catAx>
      <c:valAx>
        <c:axId val="949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3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254924816412169"/>
          <c:y val="0.0300573709154403"/>
          <c:w val="0.937521855694137"/>
          <c:h val="0.206784734347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30335555917"/>
          <c:y val="0.0724287783679382"/>
          <c:w val="0.726676424350843"/>
          <c:h val="0.92757122163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АБ!$B$101</c:f>
              <c:strCache>
                <c:ptCount val="1"/>
                <c:pt idx="0">
                  <c:v>"Geschaeftsaktiva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100:$I$10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101:$I$101</c:f>
              <c:numCache>
                <c:formatCode>General</c:formatCode>
                <c:ptCount val="7"/>
                <c:pt idx="0">
                  <c:v>3149844</c:v>
                </c:pt>
                <c:pt idx="1">
                  <c:v>3671269</c:v>
                </c:pt>
                <c:pt idx="2">
                  <c:v>3382728</c:v>
                </c:pt>
                <c:pt idx="3">
                  <c:v>3427558</c:v>
                </c:pt>
                <c:pt idx="4">
                  <c:v>4873267</c:v>
                </c:pt>
                <c:pt idx="5">
                  <c:v>5889157</c:v>
                </c:pt>
                <c:pt idx="6">
                  <c:v>5163767</c:v>
                </c:pt>
              </c:numCache>
            </c:numRef>
          </c:val>
        </c:ser>
        <c:ser>
          <c:idx val="1"/>
          <c:order val="1"/>
          <c:tx>
            <c:strRef>
              <c:f>АБ!$B$102</c:f>
              <c:strCache>
                <c:ptCount val="1"/>
                <c:pt idx="0">
                  <c:v>Geldbeschaffu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100:$I$10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102:$I$102</c:f>
              <c:numCache>
                <c:formatCode>General</c:formatCode>
                <c:ptCount val="7"/>
                <c:pt idx="0">
                  <c:v>1376918</c:v>
                </c:pt>
                <c:pt idx="1">
                  <c:v>1769811</c:v>
                </c:pt>
                <c:pt idx="2">
                  <c:v>1392371</c:v>
                </c:pt>
                <c:pt idx="3">
                  <c:v>1458968</c:v>
                </c:pt>
                <c:pt idx="4">
                  <c:v>2176387</c:v>
                </c:pt>
                <c:pt idx="5">
                  <c:v>2902239</c:v>
                </c:pt>
                <c:pt idx="6">
                  <c:v>2267347</c:v>
                </c:pt>
              </c:numCache>
            </c:numRef>
          </c:val>
        </c:ser>
        <c:gapWidth val="150"/>
        <c:overlap val="0"/>
        <c:axId val="27955499"/>
        <c:axId val="41915200"/>
      </c:barChart>
      <c:lineChart>
        <c:grouping val="standard"/>
        <c:varyColors val="0"/>
        <c:ser>
          <c:idx val="2"/>
          <c:order val="2"/>
          <c:tx>
            <c:strRef>
              <c:f>АБ!$B$103</c:f>
              <c:strCache>
                <c:ptCount val="1"/>
                <c:pt idx="0">
                  <c:v>Bilanzsum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C$100:$I$100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АБ!$C$103:$I$103</c:f>
              <c:numCache>
                <c:formatCode>General</c:formatCode>
                <c:ptCount val="7"/>
                <c:pt idx="0">
                  <c:v>4306311</c:v>
                </c:pt>
                <c:pt idx="1">
                  <c:v>4648467</c:v>
                </c:pt>
                <c:pt idx="2">
                  <c:v>4549870</c:v>
                </c:pt>
                <c:pt idx="3">
                  <c:v>4219252</c:v>
                </c:pt>
                <c:pt idx="4">
                  <c:v>5853208</c:v>
                </c:pt>
                <c:pt idx="5">
                  <c:v>6593888</c:v>
                </c:pt>
                <c:pt idx="6">
                  <c:v>6066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26685"/>
        <c:axId val="84813795"/>
      </c:lineChart>
      <c:catAx>
        <c:axId val="2795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200"/>
        <c:crossesAt val="0"/>
        <c:auto val="1"/>
        <c:lblAlgn val="ctr"/>
        <c:lblOffset val="100"/>
        <c:noMultiLvlLbl val="0"/>
      </c:catAx>
      <c:valAx>
        <c:axId val="419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99"/>
        <c:crossesAt val="1"/>
        <c:crossBetween val="midCat"/>
      </c:valAx>
      <c:catAx>
        <c:axId val="986266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795"/>
        <c:auto val="1"/>
        <c:lblAlgn val="ctr"/>
        <c:lblOffset val="100"/>
        <c:noMultiLvlLbl val="0"/>
      </c:catAx>
      <c:valAx>
        <c:axId val="84813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6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477584431073"/>
          <c:y val="0.292853693867697"/>
          <c:w val="0.189353282376538"/>
          <c:h val="0.36624818928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Прибыльность - устойч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74275853568"/>
          <c:y val="0.0754552257420803"/>
          <c:w val="0.941328731665229"/>
          <c:h val="0.883761536542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Прибыль!$B$101</c:f>
              <c:strCache>
                <c:ptCount val="1"/>
                <c:pt idx="0">
                  <c:v>Прибыль(СК) / АПД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рибыль!$C$90:$J$90</c:f>
              <c:numCache>
                <c:formatCode>General</c:formatCode>
                <c:ptCount val="8"/>
                <c:pt idx="0">
                  <c:v>0</c:v>
                </c:pt>
                <c:pt idx="1">
                  <c:v>0.590175596188744</c:v>
                </c:pt>
                <c:pt idx="2">
                  <c:v>0.452994091867035</c:v>
                </c:pt>
                <c:pt idx="3">
                  <c:v>0.460827589949209</c:v>
                </c:pt>
                <c:pt idx="4">
                  <c:v>0.465123889331215</c:v>
                </c:pt>
                <c:pt idx="5">
                  <c:v>0.392752226370902</c:v>
                </c:pt>
                <c:pt idx="6">
                  <c:v>0.37203126995766</c:v>
                </c:pt>
                <c:pt idx="7">
                  <c:v>0.388007169776634</c:v>
                </c:pt>
              </c:numCache>
            </c:numRef>
          </c:xVal>
          <c:yVal>
            <c:numRef>
              <c:f>Прибыль!$C$101:$J$101</c:f>
              <c:numCache>
                <c:formatCode>General</c:formatCode>
                <c:ptCount val="8"/>
                <c:pt idx="0">
                  <c:v>0</c:v>
                </c:pt>
                <c:pt idx="1">
                  <c:v>0.0360216981039964</c:v>
                </c:pt>
                <c:pt idx="2">
                  <c:v>0.0282723165656816</c:v>
                </c:pt>
                <c:pt idx="3">
                  <c:v>0.0270075206875989</c:v>
                </c:pt>
                <c:pt idx="4">
                  <c:v>0.0227882995344168</c:v>
                </c:pt>
                <c:pt idx="5">
                  <c:v>0.0105549760618156</c:v>
                </c:pt>
                <c:pt idx="6">
                  <c:v>0.00534304704685763</c:v>
                </c:pt>
                <c:pt idx="7">
                  <c:v>0.00734239311856256</c:v>
                </c:pt>
              </c:numCache>
            </c:numRef>
          </c:yVal>
          <c:smooth val="1"/>
        </c:ser>
        <c:axId val="81085208"/>
        <c:axId val="16203657"/>
      </c:scatterChart>
      <c:valAx>
        <c:axId val="8108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Устойчив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657"/>
        <c:crossesAt val="0"/>
        <c:crossBetween val="midCat"/>
      </c:valAx>
      <c:valAx>
        <c:axId val="162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Прибыль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2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Прибыльность(НЕТТО) - устойчивость</a:t>
            </a:r>
          </a:p>
        </c:rich>
      </c:tx>
      <c:layout>
        <c:manualLayout>
          <c:xMode val="edge"/>
          <c:yMode val="edge"/>
          <c:x val="0.250720115218435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34037445991"/>
          <c:y val="0.0964574269732753"/>
          <c:w val="0.908665386461834"/>
          <c:h val="0.840397762585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Прибыль!$B$100</c:f>
              <c:strCache>
                <c:ptCount val="1"/>
                <c:pt idx="0">
                  <c:v>Прибыльность-НЕТТ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рибыль!$C$90:$J$90</c:f>
              <c:numCache>
                <c:formatCode>General</c:formatCode>
                <c:ptCount val="8"/>
                <c:pt idx="0">
                  <c:v>0</c:v>
                </c:pt>
                <c:pt idx="1">
                  <c:v>0.590175596188744</c:v>
                </c:pt>
                <c:pt idx="2">
                  <c:v>0.452994091867035</c:v>
                </c:pt>
                <c:pt idx="3">
                  <c:v>0.460827589949209</c:v>
                </c:pt>
                <c:pt idx="4">
                  <c:v>0.465123889331215</c:v>
                </c:pt>
                <c:pt idx="5">
                  <c:v>0.392752226370902</c:v>
                </c:pt>
                <c:pt idx="6">
                  <c:v>0.37203126995766</c:v>
                </c:pt>
                <c:pt idx="7">
                  <c:v>0.388007169776634</c:v>
                </c:pt>
              </c:numCache>
            </c:numRef>
          </c:xVal>
          <c:yVal>
            <c:numRef>
              <c:f>Прибыль!$C$100:$J$100</c:f>
              <c:numCache>
                <c:formatCode>General</c:formatCode>
                <c:ptCount val="8"/>
                <c:pt idx="0">
                  <c:v>0</c:v>
                </c:pt>
                <c:pt idx="1">
                  <c:v>0.0323501350900856</c:v>
                </c:pt>
                <c:pt idx="2">
                  <c:v>0.0261282667282262</c:v>
                </c:pt>
                <c:pt idx="3">
                  <c:v>0.0254039296875162</c:v>
                </c:pt>
                <c:pt idx="4">
                  <c:v>0.0212076342679824</c:v>
                </c:pt>
                <c:pt idx="5">
                  <c:v>0.00518880897105862</c:v>
                </c:pt>
                <c:pt idx="6">
                  <c:v>0.00240433332544883</c:v>
                </c:pt>
                <c:pt idx="7">
                  <c:v>0.00389741704200754</c:v>
                </c:pt>
              </c:numCache>
            </c:numRef>
          </c:yVal>
          <c:smooth val="1"/>
        </c:ser>
        <c:axId val="87762146"/>
        <c:axId val="93240996"/>
      </c:scatterChart>
      <c:valAx>
        <c:axId val="8776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Устойчив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996"/>
        <c:crossesAt val="0"/>
        <c:crossBetween val="midCat"/>
      </c:valAx>
      <c:valAx>
        <c:axId val="932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Прибыльность-НЕТ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1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299072449"/>
          <c:y val="0.311600822105504"/>
          <c:w val="0.952243670092755"/>
          <c:h val="0.688399177894497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321</c:f>
              <c:strCache>
                <c:ptCount val="1"/>
                <c:pt idx="0">
                  <c:v>E6-Поток прибыли % годовы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%" sourceLinked="1"/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21:$I$321</c:f>
              <c:numCache>
                <c:formatCode>General</c:formatCode>
                <c:ptCount val="7"/>
                <c:pt idx="0">
                  <c:v>0.246631116888841</c:v>
                </c:pt>
                <c:pt idx="1">
                  <c:v>-0.0162805007035164</c:v>
                </c:pt>
                <c:pt idx="2">
                  <c:v>-0.00639064223997467</c:v>
                </c:pt>
                <c:pt idx="3">
                  <c:v>-0.0373091042716691</c:v>
                </c:pt>
                <c:pt idx="4">
                  <c:v>-0.0399495551387605</c:v>
                </c:pt>
                <c:pt idx="5">
                  <c:v>-0.0395994039312156</c:v>
                </c:pt>
                <c:pt idx="6">
                  <c:v>0.0291923115998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322</c:f>
              <c:strCache>
                <c:ptCount val="1"/>
                <c:pt idx="0">
                  <c:v>E7-Поток прибыли % годовых (за вычетом использования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22:$I$322</c:f>
              <c:numCache>
                <c:formatCode>General</c:formatCode>
                <c:ptCount val="7"/>
                <c:pt idx="0">
                  <c:v>0.104265554887583</c:v>
                </c:pt>
                <c:pt idx="1">
                  <c:v>-0.0234078279470225</c:v>
                </c:pt>
                <c:pt idx="2">
                  <c:v>-0.0200401431489629</c:v>
                </c:pt>
                <c:pt idx="3">
                  <c:v>-0.0551278402438278</c:v>
                </c:pt>
                <c:pt idx="4">
                  <c:v>-0.0536905767710829</c:v>
                </c:pt>
                <c:pt idx="5">
                  <c:v>-0.0519363247155664</c:v>
                </c:pt>
                <c:pt idx="6">
                  <c:v>-0.09122742512131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323</c:f>
              <c:strCache>
                <c:ptCount val="1"/>
                <c:pt idx="0">
                  <c:v>E8-поток прибыли-нетто % годовых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23:$I$323</c:f>
              <c:numCache>
                <c:formatCode>General</c:formatCode>
                <c:ptCount val="7"/>
                <c:pt idx="0">
                  <c:v>0.235182284438208</c:v>
                </c:pt>
                <c:pt idx="1">
                  <c:v>0.0206868039993786</c:v>
                </c:pt>
                <c:pt idx="2">
                  <c:v>0.0193854225631303</c:v>
                </c:pt>
                <c:pt idx="3">
                  <c:v>0.0123895335641435</c:v>
                </c:pt>
                <c:pt idx="4">
                  <c:v>-0.0471446375080833</c:v>
                </c:pt>
                <c:pt idx="5">
                  <c:v>-0.0337772311185751</c:v>
                </c:pt>
                <c:pt idx="6">
                  <c:v>0.06273177197981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63267"/>
        <c:axId val="28446485"/>
      </c:lineChart>
      <c:catAx>
        <c:axId val="55363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6485"/>
        <c:crossesAt val="0"/>
        <c:auto val="1"/>
        <c:lblAlgn val="ctr"/>
        <c:lblOffset val="100"/>
        <c:noMultiLvlLbl val="0"/>
      </c:catAx>
      <c:valAx>
        <c:axId val="284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3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5572825269491"/>
          <c:y val="0.0677095227220827"/>
          <c:w val="0.933065931311106"/>
          <c:h val="0.253825074217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89189524637"/>
          <c:y val="0.271099407504937"/>
          <c:w val="0.968971081047536"/>
          <c:h val="0.725608953258723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307</c:f>
              <c:strCache>
                <c:ptCount val="1"/>
                <c:pt idx="0">
                  <c:v>привлеченные ср-ва на 1 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7:$I$307</c:f>
              <c:numCache>
                <c:formatCode>General</c:formatCode>
                <c:ptCount val="7"/>
                <c:pt idx="0">
                  <c:v>740373</c:v>
                </c:pt>
                <c:pt idx="1">
                  <c:v>708742</c:v>
                </c:pt>
                <c:pt idx="2">
                  <c:v>821546</c:v>
                </c:pt>
                <c:pt idx="3">
                  <c:v>708624</c:v>
                </c:pt>
                <c:pt idx="4">
                  <c:v>781175</c:v>
                </c:pt>
                <c:pt idx="5">
                  <c:v>786129</c:v>
                </c:pt>
                <c:pt idx="6">
                  <c:v>10182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308</c:f>
              <c:strCache>
                <c:ptCount val="1"/>
                <c:pt idx="0">
                  <c:v>Высоколиквидные активы-нетто (VLAN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8:$I$308</c:f>
              <c:numCache>
                <c:formatCode>General</c:formatCode>
                <c:ptCount val="7"/>
                <c:pt idx="0">
                  <c:v>526937.051605629</c:v>
                </c:pt>
                <c:pt idx="1">
                  <c:v>401861.051605629</c:v>
                </c:pt>
                <c:pt idx="2">
                  <c:v>73562.0516056292</c:v>
                </c:pt>
                <c:pt idx="3">
                  <c:v>452746.051605629</c:v>
                </c:pt>
                <c:pt idx="4">
                  <c:v>291129.051605629</c:v>
                </c:pt>
                <c:pt idx="5">
                  <c:v>548288.051605629</c:v>
                </c:pt>
                <c:pt idx="6">
                  <c:v>312629.0516056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309</c:f>
              <c:strCache>
                <c:ptCount val="1"/>
                <c:pt idx="0">
                  <c:v>Высоколиквидные активы (VLAN1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9:$I$309</c:f>
              <c:numCache>
                <c:formatCode>General</c:formatCode>
                <c:ptCount val="7"/>
                <c:pt idx="0">
                  <c:v>795758</c:v>
                </c:pt>
                <c:pt idx="1">
                  <c:v>564870</c:v>
                </c:pt>
                <c:pt idx="2">
                  <c:v>262798</c:v>
                </c:pt>
                <c:pt idx="3">
                  <c:v>623365</c:v>
                </c:pt>
                <c:pt idx="4">
                  <c:v>469900</c:v>
                </c:pt>
                <c:pt idx="5">
                  <c:v>733002</c:v>
                </c:pt>
                <c:pt idx="6">
                  <c:v>779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81310"/>
        <c:axId val="16911779"/>
      </c:lineChart>
      <c:catAx>
        <c:axId val="81281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1779"/>
        <c:crossesAt val="0"/>
        <c:auto val="1"/>
        <c:lblAlgn val="ctr"/>
        <c:lblOffset val="100"/>
        <c:noMultiLvlLbl val="0"/>
      </c:catAx>
      <c:valAx>
        <c:axId val="169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1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230731041331"/>
          <c:y val="0.032916392363397"/>
          <c:w val="0.71813330023582"/>
          <c:h val="0.23686635944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23195817707"/>
          <c:y val="0.234759710335747"/>
          <c:w val="0.962382088873736"/>
          <c:h val="0.765240289664253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743</c:f>
              <c:strCache>
                <c:ptCount val="1"/>
                <c:pt idx="0">
                  <c:v>Мгновенный нетто-Разры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742:$I$742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Отчет_детальный!$C$743:$I$743</c:f>
              <c:numCache>
                <c:formatCode>General</c:formatCode>
                <c:ptCount val="7"/>
                <c:pt idx="0">
                  <c:v>-156029</c:v>
                </c:pt>
                <c:pt idx="1">
                  <c:v>-250629</c:v>
                </c:pt>
                <c:pt idx="2">
                  <c:v>-692152</c:v>
                </c:pt>
                <c:pt idx="3">
                  <c:v>-200264</c:v>
                </c:pt>
                <c:pt idx="4">
                  <c:v>-443281</c:v>
                </c:pt>
                <c:pt idx="5">
                  <c:v>-190794</c:v>
                </c:pt>
                <c:pt idx="6">
                  <c:v>-3422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744</c:f>
              <c:strCache>
                <c:ptCount val="1"/>
                <c:pt idx="0">
                  <c:v>Мгновенный Разры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742:$I$742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Отчет_детальный!$C$744:$I$744</c:f>
              <c:numCache>
                <c:formatCode>General</c:formatCode>
                <c:ptCount val="7"/>
                <c:pt idx="0">
                  <c:v>55385</c:v>
                </c:pt>
                <c:pt idx="1">
                  <c:v>-143872</c:v>
                </c:pt>
                <c:pt idx="2">
                  <c:v>-558748</c:v>
                </c:pt>
                <c:pt idx="3">
                  <c:v>-85259</c:v>
                </c:pt>
                <c:pt idx="4">
                  <c:v>-311275</c:v>
                </c:pt>
                <c:pt idx="5">
                  <c:v>-53127</c:v>
                </c:pt>
                <c:pt idx="6">
                  <c:v>-2387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745</c:f>
              <c:strCache>
                <c:ptCount val="1"/>
                <c:pt idx="0">
                  <c:v>Разрыв 7 дне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742:$I$742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Отчет_детальный!$C$745:$I$745</c:f>
              <c:numCache>
                <c:formatCode>General</c:formatCode>
                <c:ptCount val="7"/>
                <c:pt idx="0">
                  <c:v>91180</c:v>
                </c:pt>
                <c:pt idx="1">
                  <c:v>-132597</c:v>
                </c:pt>
                <c:pt idx="2">
                  <c:v>-546814</c:v>
                </c:pt>
                <c:pt idx="3">
                  <c:v>-87404</c:v>
                </c:pt>
                <c:pt idx="4">
                  <c:v>-395152</c:v>
                </c:pt>
                <c:pt idx="5">
                  <c:v>425681</c:v>
                </c:pt>
                <c:pt idx="6">
                  <c:v>-28142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Отчет_детальный!$B$746</c:f>
              <c:strCache>
                <c:ptCount val="1"/>
                <c:pt idx="0">
                  <c:v>Разрыв 30 дн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742:$I$742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Отчет_детальный!$C$746:$I$746</c:f>
              <c:numCache>
                <c:formatCode>General</c:formatCode>
                <c:ptCount val="7"/>
                <c:pt idx="0">
                  <c:v>208804</c:v>
                </c:pt>
                <c:pt idx="1">
                  <c:v>-133169</c:v>
                </c:pt>
                <c:pt idx="2">
                  <c:v>-547537</c:v>
                </c:pt>
                <c:pt idx="3">
                  <c:v>-162486</c:v>
                </c:pt>
                <c:pt idx="4">
                  <c:v>-109033</c:v>
                </c:pt>
                <c:pt idx="5">
                  <c:v>406799</c:v>
                </c:pt>
                <c:pt idx="6">
                  <c:v>-26328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Отчет_детальный!$B$747</c:f>
              <c:strCache>
                <c:ptCount val="1"/>
                <c:pt idx="0">
                  <c:v>Разрыв 31-90 дн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742:$I$742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Отчет_детальный!$C$747:$I$747</c:f>
              <c:numCache>
                <c:formatCode>General</c:formatCode>
                <c:ptCount val="7"/>
                <c:pt idx="0">
                  <c:v>526796</c:v>
                </c:pt>
                <c:pt idx="1">
                  <c:v>176255</c:v>
                </c:pt>
                <c:pt idx="2">
                  <c:v>-400996</c:v>
                </c:pt>
                <c:pt idx="3">
                  <c:v>-248733</c:v>
                </c:pt>
                <c:pt idx="4">
                  <c:v>-128429</c:v>
                </c:pt>
                <c:pt idx="5">
                  <c:v>-329659</c:v>
                </c:pt>
                <c:pt idx="6">
                  <c:v>-4407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17256"/>
        <c:axId val="6201716"/>
      </c:lineChart>
      <c:catAx>
        <c:axId val="8381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716"/>
        <c:crossesAt val="0"/>
        <c:auto val="1"/>
        <c:lblAlgn val="ctr"/>
        <c:lblOffset val="100"/>
        <c:noMultiLvlLbl val="0"/>
      </c:catAx>
      <c:valAx>
        <c:axId val="62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7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1850210251165"/>
          <c:y val="0.032916392363397"/>
          <c:w val="0.729742016138198"/>
          <c:h val="0.222909809084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109440473256"/>
          <c:y val="0.226643945469126"/>
          <c:w val="0.962657135814641"/>
          <c:h val="0.773356054530874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311</c:f>
              <c:strCache>
                <c:ptCount val="1"/>
                <c:pt idx="0">
                  <c:v>Счета юридических ли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1:$I$311</c:f>
              <c:numCache>
                <c:formatCode>General</c:formatCode>
                <c:ptCount val="7"/>
                <c:pt idx="0">
                  <c:v>696037</c:v>
                </c:pt>
                <c:pt idx="1">
                  <c:v>617390</c:v>
                </c:pt>
                <c:pt idx="2">
                  <c:v>724400</c:v>
                </c:pt>
                <c:pt idx="3">
                  <c:v>625798</c:v>
                </c:pt>
                <c:pt idx="4">
                  <c:v>672712</c:v>
                </c:pt>
                <c:pt idx="5">
                  <c:v>704498</c:v>
                </c:pt>
                <c:pt idx="6">
                  <c:v>6271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312</c:f>
              <c:strCache>
                <c:ptCount val="1"/>
                <c:pt idx="0">
                  <c:v>Счета физических лиц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2:$I$312</c:f>
              <c:numCache>
                <c:formatCode>General</c:formatCode>
                <c:ptCount val="7"/>
                <c:pt idx="0">
                  <c:v>2421</c:v>
                </c:pt>
                <c:pt idx="1">
                  <c:v>1226</c:v>
                </c:pt>
                <c:pt idx="2">
                  <c:v>1217</c:v>
                </c:pt>
                <c:pt idx="3">
                  <c:v>1743</c:v>
                </c:pt>
                <c:pt idx="4">
                  <c:v>3772</c:v>
                </c:pt>
                <c:pt idx="5">
                  <c:v>2385</c:v>
                </c:pt>
                <c:pt idx="6">
                  <c:v>16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313</c:f>
              <c:strCache>
                <c:ptCount val="1"/>
                <c:pt idx="0">
                  <c:v>Депозиты юридических лиц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3:$I$313</c:f>
              <c:numCache>
                <c:formatCode>General</c:formatCode>
                <c:ptCount val="7"/>
                <c:pt idx="0">
                  <c:v>146712</c:v>
                </c:pt>
                <c:pt idx="1">
                  <c:v>147250</c:v>
                </c:pt>
                <c:pt idx="2">
                  <c:v>225195</c:v>
                </c:pt>
                <c:pt idx="3">
                  <c:v>155018</c:v>
                </c:pt>
                <c:pt idx="4">
                  <c:v>408196</c:v>
                </c:pt>
                <c:pt idx="5">
                  <c:v>298196</c:v>
                </c:pt>
                <c:pt idx="6">
                  <c:v>28161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Отчет_детальный!$B$314</c:f>
              <c:strCache>
                <c:ptCount val="1"/>
                <c:pt idx="0">
                  <c:v>Депозиты физических лиц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6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4:$I$314</c:f>
              <c:numCache>
                <c:formatCode>General</c:formatCode>
                <c:ptCount val="7"/>
                <c:pt idx="0">
                  <c:v>192927</c:v>
                </c:pt>
                <c:pt idx="1">
                  <c:v>309816</c:v>
                </c:pt>
                <c:pt idx="2">
                  <c:v>220172</c:v>
                </c:pt>
                <c:pt idx="3">
                  <c:v>181475</c:v>
                </c:pt>
                <c:pt idx="4">
                  <c:v>380039</c:v>
                </c:pt>
                <c:pt idx="5">
                  <c:v>351362</c:v>
                </c:pt>
                <c:pt idx="6">
                  <c:v>405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74266"/>
        <c:axId val="43902740"/>
      </c:lineChart>
      <c:catAx>
        <c:axId val="89274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2740"/>
        <c:crossesAt val="0"/>
        <c:auto val="1"/>
        <c:lblAlgn val="ctr"/>
        <c:lblOffset val="100"/>
        <c:noMultiLvlLbl val="0"/>
      </c:catAx>
      <c:valAx>
        <c:axId val="439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4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3403993098349"/>
          <c:y val="0.0765838011226945"/>
          <c:w val="0.804288883411388"/>
          <c:h val="0.16619887730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65234241423"/>
          <c:y val="0.147854055683988"/>
          <c:w val="0.971503476575858"/>
          <c:h val="0.8262136898180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B$743:$B$752</c:f>
              <c:strCache>
                <c:ptCount val="10"/>
                <c:pt idx="0">
                  <c:v>Мгновенный нетто-Разрыв</c:v>
                </c:pt>
                <c:pt idx="1">
                  <c:v>Мгновенный Разрыв</c:v>
                </c:pt>
                <c:pt idx="2">
                  <c:v>Разрыв 7 дней</c:v>
                </c:pt>
                <c:pt idx="3">
                  <c:v>Разрыв 30 дней</c:v>
                </c:pt>
                <c:pt idx="4">
                  <c:v>Разрыв 31-90 дней</c:v>
                </c:pt>
                <c:pt idx="5">
                  <c:v>Разрыв 91-180 дней</c:v>
                </c:pt>
                <c:pt idx="6">
                  <c:v>Разрыв 181-365 дней</c:v>
                </c:pt>
                <c:pt idx="7">
                  <c:v>Разрыв 1-3 года</c:v>
                </c:pt>
                <c:pt idx="8">
                  <c:v>Разрыв от 3 лет</c:v>
                </c:pt>
                <c:pt idx="9">
                  <c:v>Разрыв без срока</c:v>
                </c:pt>
              </c:strCache>
            </c:strRef>
          </c:cat>
          <c:val>
            <c:numRef>
              <c:f>Отчет_детальный!$I$743:$I$752</c:f>
              <c:numCache>
                <c:formatCode>General</c:formatCode>
                <c:ptCount val="10"/>
                <c:pt idx="0">
                  <c:v>-342226</c:v>
                </c:pt>
                <c:pt idx="1">
                  <c:v>-238798</c:v>
                </c:pt>
                <c:pt idx="2">
                  <c:v>-281420</c:v>
                </c:pt>
                <c:pt idx="3">
                  <c:v>-263285</c:v>
                </c:pt>
                <c:pt idx="4">
                  <c:v>-440766</c:v>
                </c:pt>
                <c:pt idx="5">
                  <c:v>-754938</c:v>
                </c:pt>
                <c:pt idx="6">
                  <c:v>1284911</c:v>
                </c:pt>
                <c:pt idx="7">
                  <c:v>3229617</c:v>
                </c:pt>
                <c:pt idx="8">
                  <c:v>3168770</c:v>
                </c:pt>
                <c:pt idx="9">
                  <c:v>6465688</c:v>
                </c:pt>
              </c:numCache>
            </c:numRef>
          </c:val>
        </c:ser>
        <c:gapWidth val="150"/>
        <c:overlap val="0"/>
        <c:axId val="61336765"/>
        <c:axId val="84546367"/>
      </c:barChart>
      <c:catAx>
        <c:axId val="61336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6367"/>
        <c:crossesAt val="0"/>
        <c:auto val="1"/>
        <c:lblAlgn val="ctr"/>
        <c:lblOffset val="100"/>
        <c:noMultiLvlLbl val="0"/>
      </c:catAx>
      <c:valAx>
        <c:axId val="845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6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61732644865"/>
          <c:y val="0.190974582030719"/>
          <c:w val="0.917842799770511"/>
          <c:h val="0.809025417969281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302</c:f>
              <c:strCache>
                <c:ptCount val="1"/>
                <c:pt idx="0">
                  <c:v>Счета НОСТР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2:$I$302</c:f>
              <c:numCache>
                <c:formatCode>General</c:formatCode>
                <c:ptCount val="7"/>
                <c:pt idx="0">
                  <c:v>282260</c:v>
                </c:pt>
                <c:pt idx="1">
                  <c:v>254059</c:v>
                </c:pt>
                <c:pt idx="2">
                  <c:v>14144</c:v>
                </c:pt>
                <c:pt idx="3">
                  <c:v>112574</c:v>
                </c:pt>
                <c:pt idx="4">
                  <c:v>45819</c:v>
                </c:pt>
                <c:pt idx="5">
                  <c:v>620965</c:v>
                </c:pt>
                <c:pt idx="6">
                  <c:v>137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303</c:f>
              <c:strCache>
                <c:ptCount val="1"/>
                <c:pt idx="0">
                  <c:v>в т.ч. к/с НОСТРО (нерезиденты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3:$I$303</c:f>
              <c:numCache>
                <c:formatCode>General</c:formatCode>
                <c:ptCount val="7"/>
                <c:pt idx="0">
                  <c:v>274545</c:v>
                </c:pt>
                <c:pt idx="1">
                  <c:v>243036</c:v>
                </c:pt>
                <c:pt idx="2">
                  <c:v>3446</c:v>
                </c:pt>
                <c:pt idx="3">
                  <c:v>101503</c:v>
                </c:pt>
                <c:pt idx="4">
                  <c:v>34588</c:v>
                </c:pt>
                <c:pt idx="5">
                  <c:v>1619</c:v>
                </c:pt>
                <c:pt idx="6">
                  <c:v>47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Отчет_детальный!$B$304</c:f>
              <c:strCache>
                <c:ptCount val="1"/>
                <c:pt idx="0">
                  <c:v>Счета ЛОР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4:$I$304</c:f>
              <c:numCache>
                <c:formatCode>General</c:formatCode>
                <c:ptCount val="7"/>
                <c:pt idx="0">
                  <c:v>10007</c:v>
                </c:pt>
                <c:pt idx="1">
                  <c:v>10012</c:v>
                </c:pt>
                <c:pt idx="2">
                  <c:v>10012</c:v>
                </c:pt>
                <c:pt idx="3">
                  <c:v>10012</c:v>
                </c:pt>
                <c:pt idx="4">
                  <c:v>4</c:v>
                </c:pt>
                <c:pt idx="5">
                  <c:v>146</c:v>
                </c:pt>
                <c:pt idx="6">
                  <c:v>1365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Отчет_детальный!$B$305</c:f>
              <c:strCache>
                <c:ptCount val="1"/>
                <c:pt idx="0">
                  <c:v>в т.ч. к/с ЛОРО (нерезеденты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5:$I$30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28384"/>
        <c:axId val="1481198"/>
      </c:lineChart>
      <c:catAx>
        <c:axId val="237283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198"/>
        <c:crossesAt val="0"/>
        <c:auto val="1"/>
        <c:lblAlgn val="ctr"/>
        <c:lblOffset val="100"/>
        <c:noMultiLvlLbl val="0"/>
      </c:catAx>
      <c:valAx>
        <c:axId val="14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8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29202524383247"/>
          <c:y val="0.0286801685469621"/>
          <c:w val="0.712449799196787"/>
          <c:h val="0.1965475057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yr"/>
              </a:rPr>
              <a:t>Финансовая яма</a:t>
            </a:r>
          </a:p>
        </c:rich>
      </c:tx>
      <c:layout>
        <c:manualLayout>
          <c:xMode val="edge"/>
          <c:yMode val="edge"/>
          <c:x val="0.390859739931827"/>
          <c:y val="0.0522466039707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1671506123"/>
          <c:y val="0.162486938349007"/>
          <c:w val="0.951521272566595"/>
          <c:h val="0.829153605015674"/>
        </c:manualLayout>
      </c:layout>
      <c:lineChart>
        <c:grouping val="standard"/>
        <c:varyColors val="0"/>
        <c:ser>
          <c:idx val="0"/>
          <c:order val="0"/>
          <c:tx>
            <c:strRef>
              <c:f>FS!$A$176</c:f>
              <c:strCache>
                <c:ptCount val="1"/>
                <c:pt idx="0">
                  <c:v>Финансовая ям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$167:$H$167</c:f>
              <c:strCache>
                <c:ptCount val="7"/>
                <c:pt idx="0">
                  <c:v>37073</c:v>
                </c:pt>
                <c:pt idx="1">
                  <c:v>37104</c:v>
                </c:pt>
                <c:pt idx="2">
                  <c:v>37135</c:v>
                </c:pt>
                <c:pt idx="3">
                  <c:v>37165</c:v>
                </c:pt>
                <c:pt idx="4">
                  <c:v>37226</c:v>
                </c:pt>
                <c:pt idx="5">
                  <c:v>37257</c:v>
                </c:pt>
                <c:pt idx="6">
                  <c:v>37288</c:v>
                </c:pt>
              </c:strCache>
            </c:strRef>
          </c:cat>
          <c:val>
            <c:numRef>
              <c:f>FS!$B$176:$H$176</c:f>
              <c:numCache>
                <c:formatCode>General</c:formatCode>
                <c:ptCount val="7"/>
                <c:pt idx="0">
                  <c:v>7044035</c:v>
                </c:pt>
                <c:pt idx="1">
                  <c:v>447428</c:v>
                </c:pt>
                <c:pt idx="2">
                  <c:v>110329</c:v>
                </c:pt>
                <c:pt idx="3">
                  <c:v>538419</c:v>
                </c:pt>
                <c:pt idx="4">
                  <c:v>251485</c:v>
                </c:pt>
                <c:pt idx="5">
                  <c:v>3745135</c:v>
                </c:pt>
                <c:pt idx="6">
                  <c:v>34085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94548"/>
        <c:axId val="34079357"/>
      </c:lineChart>
      <c:catAx>
        <c:axId val="46294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9357"/>
        <c:crossesAt val="0"/>
        <c:auto val="1"/>
        <c:lblAlgn val="ctr"/>
        <c:lblOffset val="100"/>
        <c:noMultiLvlLbl val="0"/>
      </c:catAx>
      <c:valAx>
        <c:axId val="340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4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96750186058"/>
          <c:y val="0.191161087866109"/>
          <c:w val="0.849665095509799"/>
          <c:h val="0.808838912133891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300</c:f>
              <c:strCache>
                <c:ptCount val="1"/>
                <c:pt idx="0">
                  <c:v>МБК и коррсчета привлеченные. (обороты кредит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0:$I$300</c:f>
              <c:numCache>
                <c:formatCode>General</c:formatCode>
                <c:ptCount val="7"/>
                <c:pt idx="0">
                  <c:v>578674</c:v>
                </c:pt>
                <c:pt idx="1">
                  <c:v>402076</c:v>
                </c:pt>
                <c:pt idx="2">
                  <c:v>1052314</c:v>
                </c:pt>
                <c:pt idx="3">
                  <c:v>2245972</c:v>
                </c:pt>
                <c:pt idx="4">
                  <c:v>2846589</c:v>
                </c:pt>
                <c:pt idx="5">
                  <c:v>3424554</c:v>
                </c:pt>
                <c:pt idx="6">
                  <c:v>27745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301</c:f>
              <c:strCache>
                <c:ptCount val="1"/>
                <c:pt idx="0">
                  <c:v>МБК и коррсчета размещен. (обороты дебет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01:$I$301</c:f>
              <c:numCache>
                <c:formatCode>General</c:formatCode>
                <c:ptCount val="7"/>
                <c:pt idx="0">
                  <c:v>5060017</c:v>
                </c:pt>
                <c:pt idx="1">
                  <c:v>5773739</c:v>
                </c:pt>
                <c:pt idx="2">
                  <c:v>1517907</c:v>
                </c:pt>
                <c:pt idx="3">
                  <c:v>1533973</c:v>
                </c:pt>
                <c:pt idx="4">
                  <c:v>884626</c:v>
                </c:pt>
                <c:pt idx="5">
                  <c:v>1310375</c:v>
                </c:pt>
                <c:pt idx="6">
                  <c:v>11732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31959"/>
        <c:axId val="99591325"/>
      </c:lineChart>
      <c:catAx>
        <c:axId val="76231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1325"/>
        <c:crossesAt val="0"/>
        <c:auto val="1"/>
        <c:lblAlgn val="ctr"/>
        <c:lblOffset val="100"/>
        <c:noMultiLvlLbl val="0"/>
      </c:catAx>
      <c:valAx>
        <c:axId val="995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1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78318035226991"/>
          <c:y val="0.0647228033472803"/>
          <c:w val="0.81828330439097"/>
          <c:h val="0.11990062761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87502764875"/>
          <c:y val="0.142301555644196"/>
          <c:w val="0.942822384428224"/>
          <c:h val="0.8576984443558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B$77:$B$84</c:f>
              <c:strCache>
                <c:ptCount val="8"/>
                <c:pt idx="0">
                  <c:v>Kasse</c:v>
                </c:pt>
                <c:pt idx="1">
                  <c:v>Korrespondenzkonto bei der Zentralbank</c:v>
                </c:pt>
                <c:pt idx="2">
                  <c:v>Gewaehrte Bank-zu-Bank-Kredite</c:v>
                </c:pt>
                <c:pt idx="3">
                  <c:v>Kredite</c:v>
                </c:pt>
                <c:pt idx="4">
                  <c:v>Wechsel</c:v>
                </c:pt>
                <c:pt idx="5">
                  <c:v>Wertpapiere und Anlagen</c:v>
                </c:pt>
                <c:pt idx="6">
                  <c:v>Geldmittel bei Verrechnungen</c:v>
                </c:pt>
                <c:pt idx="7">
                  <c:v>Andere Aktiva</c:v>
                </c:pt>
              </c:strCache>
            </c:strRef>
          </c:cat>
          <c:val>
            <c:numRef>
              <c:f>АБ!$I$77:$I$84</c:f>
              <c:numCache>
                <c:formatCode>General</c:formatCode>
                <c:ptCount val="8"/>
                <c:pt idx="0">
                  <c:v>1259107</c:v>
                </c:pt>
                <c:pt idx="1">
                  <c:v>2643796</c:v>
                </c:pt>
                <c:pt idx="2">
                  <c:v>1173233</c:v>
                </c:pt>
                <c:pt idx="3">
                  <c:v>97816</c:v>
                </c:pt>
                <c:pt idx="4">
                  <c:v>1027573</c:v>
                </c:pt>
                <c:pt idx="5">
                  <c:v>2057</c:v>
                </c:pt>
                <c:pt idx="6">
                  <c:v>22741852</c:v>
                </c:pt>
                <c:pt idx="7">
                  <c:v>203342</c:v>
                </c:pt>
              </c:numCache>
            </c:numRef>
          </c:val>
        </c:ser>
        <c:gapWidth val="150"/>
        <c:overlap val="0"/>
        <c:axId val="92005640"/>
        <c:axId val="39571940"/>
      </c:barChart>
      <c:catAx>
        <c:axId val="92005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71940"/>
        <c:crossesAt val="0"/>
        <c:auto val="1"/>
        <c:lblAlgn val="ctr"/>
        <c:lblOffset val="100"/>
        <c:noMultiLvlLbl val="0"/>
      </c:catAx>
      <c:valAx>
        <c:axId val="395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5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563447725459"/>
          <c:y val="0.186442917547569"/>
          <c:w val="0.890434386044921"/>
          <c:h val="0.813557082452431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317</c:f>
              <c:strCache>
                <c:ptCount val="1"/>
                <c:pt idx="0">
                  <c:v>Коррсчета НОСТРО (нерез.)  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7:$I$317</c:f>
              <c:numCache>
                <c:formatCode>General</c:formatCode>
                <c:ptCount val="7"/>
                <c:pt idx="0">
                  <c:v>1616076</c:v>
                </c:pt>
                <c:pt idx="1">
                  <c:v>1846806</c:v>
                </c:pt>
                <c:pt idx="2">
                  <c:v>877772</c:v>
                </c:pt>
                <c:pt idx="3">
                  <c:v>1029205</c:v>
                </c:pt>
                <c:pt idx="4">
                  <c:v>618103</c:v>
                </c:pt>
                <c:pt idx="5">
                  <c:v>617481</c:v>
                </c:pt>
                <c:pt idx="6">
                  <c:v>9376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тчет_детальный!$B$319</c:f>
              <c:strCache>
                <c:ptCount val="1"/>
                <c:pt idx="0">
                  <c:v>Коррсчета ЛОРО (нерез.) оборо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319:$I$3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21769"/>
        <c:axId val="49958505"/>
      </c:lineChart>
      <c:catAx>
        <c:axId val="24521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8505"/>
        <c:crossesAt val="0"/>
        <c:auto val="1"/>
        <c:lblAlgn val="ctr"/>
        <c:lblOffset val="100"/>
        <c:noMultiLvlLbl val="0"/>
      </c:catAx>
      <c:valAx>
        <c:axId val="499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1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48534944704139"/>
          <c:y val="0.0646141649048626"/>
          <c:w val="0.75213772659902"/>
          <c:h val="0.130549682875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Чистая прибыль</a:t>
            </a:r>
          </a:p>
        </c:rich>
      </c:tx>
      <c:layout>
        <c:manualLayout>
          <c:xMode val="edge"/>
          <c:yMode val="edge"/>
          <c:x val="0.391652372784448"/>
          <c:y val="0.040296803652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051457975986"/>
          <c:y val="0.157534246575342"/>
          <c:w val="0.910348770726129"/>
          <c:h val="0.8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Отчет_детальный!$B$276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ет_детальный!$C$268:$I$268</c:f>
              <c:strCache>
                <c:ptCount val="7"/>
                <c:pt idx="0">
                  <c:v>1/7/01</c:v>
                </c:pt>
                <c:pt idx="1">
                  <c:v>1/8/01</c:v>
                </c:pt>
                <c:pt idx="2">
                  <c:v>1/9/01</c:v>
                </c:pt>
                <c:pt idx="3">
                  <c:v>1/10/01</c:v>
                </c:pt>
                <c:pt idx="4">
                  <c:v>1/12/01</c:v>
                </c:pt>
                <c:pt idx="5">
                  <c:v>1/1/02</c:v>
                </c:pt>
                <c:pt idx="6">
                  <c:v>1/2/02</c:v>
                </c:pt>
              </c:strCache>
            </c:strRef>
          </c:cat>
          <c:val>
            <c:numRef>
              <c:f>Отчет_детальный!$C$276:$I$276</c:f>
              <c:numCache>
                <c:formatCode>General</c:formatCode>
                <c:ptCount val="7"/>
                <c:pt idx="0">
                  <c:v>103300</c:v>
                </c:pt>
                <c:pt idx="1">
                  <c:v>96630</c:v>
                </c:pt>
                <c:pt idx="2">
                  <c:v>91081</c:v>
                </c:pt>
                <c:pt idx="3">
                  <c:v>75905</c:v>
                </c:pt>
                <c:pt idx="4">
                  <c:v>51121</c:v>
                </c:pt>
                <c:pt idx="5">
                  <c:v>28236</c:v>
                </c:pt>
                <c:pt idx="6">
                  <c:v>379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039168"/>
        <c:axId val="90601125"/>
      </c:lineChart>
      <c:catAx>
        <c:axId val="830391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1125"/>
        <c:crossesAt val="0"/>
        <c:auto val="1"/>
        <c:lblAlgn val="ctr"/>
        <c:lblOffset val="100"/>
        <c:noMultiLvlLbl val="0"/>
      </c:catAx>
      <c:valAx>
        <c:axId val="906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9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80079384768"/>
          <c:y val="0.170477885800356"/>
          <c:w val="0.935871992061523"/>
          <c:h val="0.829522114199644"/>
        </c:manualLayout>
      </c:layout>
      <c:lineChart>
        <c:grouping val="standard"/>
        <c:varyColors val="0"/>
        <c:ser>
          <c:idx val="0"/>
          <c:order val="0"/>
          <c:tx>
            <c:strRef>
              <c:f>AutoRating!$A$152</c:f>
              <c:strCache>
                <c:ptCount val="1"/>
                <c:pt idx="0">
                  <c:v>Оценка риска  МБК по оборотам МБ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52:$H$152</c:f>
              <c:numCache>
                <c:formatCode>General</c:formatCode>
                <c:ptCount val="7"/>
                <c:pt idx="0">
                  <c:v>98501.9333333333</c:v>
                </c:pt>
                <c:pt idx="1">
                  <c:v>117745.233333333</c:v>
                </c:pt>
                <c:pt idx="2">
                  <c:v>-13935.9333333333</c:v>
                </c:pt>
                <c:pt idx="3">
                  <c:v>-58336.3</c:v>
                </c:pt>
                <c:pt idx="4">
                  <c:v>-85097.4333333333</c:v>
                </c:pt>
                <c:pt idx="5">
                  <c:v>-105535.866666667</c:v>
                </c:pt>
                <c:pt idx="6">
                  <c:v>-80226.0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utoRating!$A$154</c:f>
              <c:strCache>
                <c:ptCount val="1"/>
                <c:pt idx="0">
                  <c:v>Оценка риск МБК по сальдо МБ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54:$H$154</c:f>
              <c:numCache>
                <c:formatCode>General</c:formatCode>
                <c:ptCount val="7"/>
                <c:pt idx="0">
                  <c:v>378</c:v>
                </c:pt>
                <c:pt idx="1">
                  <c:v>381</c:v>
                </c:pt>
                <c:pt idx="2">
                  <c:v>-10618</c:v>
                </c:pt>
                <c:pt idx="3">
                  <c:v>-13106</c:v>
                </c:pt>
                <c:pt idx="4">
                  <c:v>-265111</c:v>
                </c:pt>
                <c:pt idx="5">
                  <c:v>-1114427</c:v>
                </c:pt>
                <c:pt idx="6">
                  <c:v>-4810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44841"/>
        <c:axId val="5541838"/>
      </c:lineChart>
      <c:catAx>
        <c:axId val="49344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838"/>
        <c:crossesAt val="0"/>
        <c:auto val="1"/>
        <c:lblAlgn val="ctr"/>
        <c:lblOffset val="100"/>
        <c:noMultiLvlLbl val="0"/>
      </c:catAx>
      <c:valAx>
        <c:axId val="55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4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4088315554453"/>
          <c:y val="0.0412159386553471"/>
          <c:w val="0.888241131232945"/>
          <c:h val="0.130494317403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61732644865"/>
          <c:y val="0.18907451604349"/>
          <c:w val="0.968215720022949"/>
          <c:h val="0.81092548395651"/>
        </c:manualLayout>
      </c:layout>
      <c:lineChart>
        <c:grouping val="standard"/>
        <c:varyColors val="0"/>
        <c:ser>
          <c:idx val="0"/>
          <c:order val="0"/>
          <c:tx>
            <c:strRef>
              <c:f>AutoRating!$A$153</c:f>
              <c:strCache>
                <c:ptCount val="1"/>
                <c:pt idx="0">
                  <c:v>Оценка риска  МБК по оборотам МБК и К/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53:$H$153</c:f>
              <c:numCache>
                <c:formatCode>General</c:formatCode>
                <c:ptCount val="7"/>
                <c:pt idx="0">
                  <c:v>149378.1</c:v>
                </c:pt>
                <c:pt idx="1">
                  <c:v>179055.433333333</c:v>
                </c:pt>
                <c:pt idx="2">
                  <c:v>15519.7666666667</c:v>
                </c:pt>
                <c:pt idx="3">
                  <c:v>-23733.3</c:v>
                </c:pt>
                <c:pt idx="4">
                  <c:v>-65398.7666666667</c:v>
                </c:pt>
                <c:pt idx="5">
                  <c:v>-70472.6333333333</c:v>
                </c:pt>
                <c:pt idx="6">
                  <c:v>-53376.3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utoRating!$A$155</c:f>
              <c:strCache>
                <c:ptCount val="1"/>
                <c:pt idx="0">
                  <c:v>Оценка риск МБК по сальдо МБК и К/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55:$H$155</c:f>
              <c:numCache>
                <c:formatCode>General</c:formatCode>
                <c:ptCount val="7"/>
                <c:pt idx="0">
                  <c:v>272631</c:v>
                </c:pt>
                <c:pt idx="1">
                  <c:v>244428</c:v>
                </c:pt>
                <c:pt idx="2">
                  <c:v>-6486</c:v>
                </c:pt>
                <c:pt idx="3">
                  <c:v>89456</c:v>
                </c:pt>
                <c:pt idx="4">
                  <c:v>-219296</c:v>
                </c:pt>
                <c:pt idx="5">
                  <c:v>-493608</c:v>
                </c:pt>
                <c:pt idx="6">
                  <c:v>-6038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AutoRating!$A$160</c:f>
              <c:strCache>
                <c:ptCount val="1"/>
                <c:pt idx="0">
                  <c:v>Оценка риска МБК  по взвеш.оборотам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60:$H$160</c:f>
              <c:numCache>
                <c:formatCode>General</c:formatCode>
                <c:ptCount val="7"/>
                <c:pt idx="0">
                  <c:v>302680</c:v>
                </c:pt>
                <c:pt idx="1">
                  <c:v>405913.55</c:v>
                </c:pt>
                <c:pt idx="2">
                  <c:v>-17123.65</c:v>
                </c:pt>
                <c:pt idx="3">
                  <c:v>-98331.6333333333</c:v>
                </c:pt>
                <c:pt idx="4">
                  <c:v>-240166.666666667</c:v>
                </c:pt>
                <c:pt idx="5">
                  <c:v>-483575.766666667</c:v>
                </c:pt>
                <c:pt idx="6">
                  <c:v>-185455.5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37488"/>
        <c:axId val="83932425"/>
      </c:lineChart>
      <c:catAx>
        <c:axId val="1537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2425"/>
        <c:crossesAt val="0"/>
        <c:auto val="1"/>
        <c:lblAlgn val="ctr"/>
        <c:lblOffset val="100"/>
        <c:noMultiLvlLbl val="0"/>
      </c:catAx>
      <c:valAx>
        <c:axId val="839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995983935743"/>
          <c:y val="0.0399098382391939"/>
          <c:w val="0.931038439472175"/>
          <c:h val="0.15897639883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824474660074"/>
          <c:y val="0.214608009024253"/>
          <c:w val="0.923114956736712"/>
          <c:h val="0.785391990975747"/>
        </c:manualLayout>
      </c:layout>
      <c:lineChart>
        <c:grouping val="standard"/>
        <c:varyColors val="0"/>
        <c:ser>
          <c:idx val="0"/>
          <c:order val="0"/>
          <c:tx>
            <c:strRef>
              <c:f>AutoRating!$A$156</c:f>
              <c:strCache>
                <c:ptCount val="1"/>
                <c:pt idx="0">
                  <c:v>Доля риска МБК в капитале, оц. по взвеш.оборота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56:$H$156</c:f>
              <c:numCache>
                <c:formatCode>General</c:formatCode>
                <c:ptCount val="7"/>
                <c:pt idx="0">
                  <c:v>0.124801261371808</c:v>
                </c:pt>
                <c:pt idx="1">
                  <c:v>0.167914247042053</c:v>
                </c:pt>
                <c:pt idx="2">
                  <c:v>-0.00710991023160412</c:v>
                </c:pt>
                <c:pt idx="3">
                  <c:v>-0.0410058904937528</c:v>
                </c:pt>
                <c:pt idx="4">
                  <c:v>-0.0761683785258665</c:v>
                </c:pt>
                <c:pt idx="5">
                  <c:v>-0.14500401259843</c:v>
                </c:pt>
                <c:pt idx="6">
                  <c:v>-0.05523102573151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utoRating!$A$157</c:f>
              <c:strCache>
                <c:ptCount val="1"/>
                <c:pt idx="0">
                  <c:v>Доля риска МБК в капитале, оценка по сальд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57:$H$157</c:f>
              <c:numCache>
                <c:formatCode>General</c:formatCode>
                <c:ptCount val="7"/>
                <c:pt idx="0">
                  <c:v>0.112411433491005</c:v>
                </c:pt>
                <c:pt idx="1">
                  <c:v>0.101112524023884</c:v>
                </c:pt>
                <c:pt idx="2">
                  <c:v>-0.00269305187633386</c:v>
                </c:pt>
                <c:pt idx="3">
                  <c:v>0.0373046070288926</c:v>
                </c:pt>
                <c:pt idx="4">
                  <c:v>-0.0695492882881683</c:v>
                </c:pt>
                <c:pt idx="5">
                  <c:v>-0.148012256991412</c:v>
                </c:pt>
                <c:pt idx="6">
                  <c:v>-0.1798467157958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94857"/>
        <c:axId val="32427106"/>
      </c:lineChart>
      <c:catAx>
        <c:axId val="36194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7106"/>
        <c:crossesAt val="0"/>
        <c:auto val="1"/>
        <c:lblAlgn val="ctr"/>
        <c:lblOffset val="100"/>
        <c:noMultiLvlLbl val="0"/>
      </c:catAx>
      <c:valAx>
        <c:axId val="324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4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90605686032138"/>
          <c:y val="0.0349689791314157"/>
          <c:w val="0.933127317676143"/>
          <c:h val="0.18401015228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982100373853"/>
          <c:y val="0.163160154572778"/>
          <c:w val="0.941542993089385"/>
          <c:h val="0.836839845427222"/>
        </c:manualLayout>
      </c:layout>
      <c:lineChart>
        <c:grouping val="standard"/>
        <c:varyColors val="0"/>
        <c:ser>
          <c:idx val="0"/>
          <c:order val="0"/>
          <c:tx>
            <c:strRef>
              <c:f>AutoRating!$A$158</c:f>
              <c:strCache>
                <c:ptCount val="1"/>
                <c:pt idx="0">
                  <c:v>Доля риска МБК в АПДН, оценка по взвеш.оборота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58:$H$158</c:f>
              <c:numCache>
                <c:formatCode>General</c:formatCode>
                <c:ptCount val="7"/>
                <c:pt idx="0">
                  <c:v>0.105547411249929</c:v>
                </c:pt>
                <c:pt idx="1">
                  <c:v>0.118763493572386</c:v>
                </c:pt>
                <c:pt idx="2">
                  <c:v>-0.00507753902155448</c:v>
                </c:pt>
                <c:pt idx="3">
                  <c:v>-0.0295212530677616</c:v>
                </c:pt>
                <c:pt idx="4">
                  <c:v>-0.049587320621911</c:v>
                </c:pt>
                <c:pt idx="5">
                  <c:v>-0.0915061648965947</c:v>
                </c:pt>
                <c:pt idx="6">
                  <c:v>-0.03588866365748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utoRating!$A$159</c:f>
              <c:strCache>
                <c:ptCount val="1"/>
                <c:pt idx="0">
                  <c:v>Доля риска МБК в АПДН, оценка по сальд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Rating!$B$6:$H$6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AutoRating!$B$159:$H$159</c:f>
              <c:numCache>
                <c:formatCode>General</c:formatCode>
                <c:ptCount val="7"/>
                <c:pt idx="0">
                  <c:v>0.0950690375197544</c:v>
                </c:pt>
                <c:pt idx="1">
                  <c:v>0.0715155313413683</c:v>
                </c:pt>
                <c:pt idx="2">
                  <c:v>-0.00192324172088324</c:v>
                </c:pt>
                <c:pt idx="3">
                  <c:v>0.0268565986845503</c:v>
                </c:pt>
                <c:pt idx="4">
                  <c:v>-0.0452781446069505</c:v>
                </c:pt>
                <c:pt idx="5">
                  <c:v>-0.0934045462071576</c:v>
                </c:pt>
                <c:pt idx="6">
                  <c:v>-0.1168629082587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38579"/>
        <c:axId val="17013453"/>
      </c:lineChart>
      <c:catAx>
        <c:axId val="20838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3453"/>
        <c:crossesAt val="0"/>
        <c:auto val="1"/>
        <c:lblAlgn val="ctr"/>
        <c:lblOffset val="100"/>
        <c:noMultiLvlLbl val="0"/>
      </c:catAx>
      <c:valAx>
        <c:axId val="170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8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11362863940184"/>
          <c:y val="0.0362101044797481"/>
          <c:w val="0.93519882179676"/>
          <c:h val="0.116072706454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76802507837"/>
          <c:y val="0.182676955827568"/>
          <c:w val="0.935423197492163"/>
          <c:h val="0.783528472591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ervice!$C$2</c:f>
              <c:strCache>
                <c:ptCount val="1"/>
                <c:pt idx="0">
                  <c:v>Размещение (валюта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B$3:$B$10</c:f>
              <c:strCache>
                <c:ptCount val="8"/>
                <c:pt idx="0">
                  <c:v> до 1 дня</c:v>
                </c:pt>
                <c:pt idx="1">
                  <c:v>от  2 до 7 дней</c:v>
                </c:pt>
                <c:pt idx="2">
                  <c:v>от  8 до 30 дней</c:v>
                </c:pt>
                <c:pt idx="3">
                  <c:v>от  31 до 90 дней</c:v>
                </c:pt>
                <c:pt idx="4">
                  <c:v>от  91 до 180 дней</c:v>
                </c:pt>
                <c:pt idx="5">
                  <c:v>от  181 до 365 дней</c:v>
                </c:pt>
                <c:pt idx="6">
                  <c:v>от  1г до 3х лет</c:v>
                </c:pt>
                <c:pt idx="7">
                  <c:v>от  3х лет</c:v>
                </c:pt>
              </c:strCache>
            </c:strRef>
          </c:cat>
          <c:val>
            <c:numRef>
              <c:f>Service!$C$3:$C$10</c:f>
              <c:numCache>
                <c:formatCode>General</c:formatCode>
                <c:ptCount val="8"/>
                <c:pt idx="0">
                  <c:v>-297391000</c:v>
                </c:pt>
                <c:pt idx="1">
                  <c:v>-0</c:v>
                </c:pt>
                <c:pt idx="2">
                  <c:v>-0</c:v>
                </c:pt>
                <c:pt idx="3">
                  <c:v>-35388000</c:v>
                </c:pt>
                <c:pt idx="4">
                  <c:v>-31953000</c:v>
                </c:pt>
                <c:pt idx="5">
                  <c:v>-166642000</c:v>
                </c:pt>
                <c:pt idx="6">
                  <c:v>-912544000</c:v>
                </c:pt>
                <c:pt idx="7">
                  <c:v>-235941000</c:v>
                </c:pt>
              </c:numCache>
            </c:numRef>
          </c:val>
        </c:ser>
        <c:ser>
          <c:idx val="1"/>
          <c:order val="1"/>
          <c:tx>
            <c:strRef>
              <c:f>Service!$D$2</c:f>
              <c:strCache>
                <c:ptCount val="1"/>
                <c:pt idx="0">
                  <c:v>Привлечение (валюта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B$3:$B$10</c:f>
              <c:strCache>
                <c:ptCount val="8"/>
                <c:pt idx="0">
                  <c:v> до 1 дня</c:v>
                </c:pt>
                <c:pt idx="1">
                  <c:v>от  2 до 7 дней</c:v>
                </c:pt>
                <c:pt idx="2">
                  <c:v>от  8 до 30 дней</c:v>
                </c:pt>
                <c:pt idx="3">
                  <c:v>от  31 до 90 дней</c:v>
                </c:pt>
                <c:pt idx="4">
                  <c:v>от  91 до 180 дней</c:v>
                </c:pt>
                <c:pt idx="5">
                  <c:v>от  181 до 365 дней</c:v>
                </c:pt>
                <c:pt idx="6">
                  <c:v>от  1г до 3х лет</c:v>
                </c:pt>
                <c:pt idx="7">
                  <c:v>от  3х лет</c:v>
                </c:pt>
              </c:strCache>
            </c:strRef>
          </c:cat>
          <c:val>
            <c:numRef>
              <c:f>Service!$D$3:$D$10</c:f>
              <c:numCache>
                <c:formatCode>General</c:formatCode>
                <c:ptCount val="8"/>
                <c:pt idx="0">
                  <c:v>90037000</c:v>
                </c:pt>
                <c:pt idx="1">
                  <c:v>0</c:v>
                </c:pt>
                <c:pt idx="2">
                  <c:v>965000</c:v>
                </c:pt>
                <c:pt idx="3">
                  <c:v>39753000</c:v>
                </c:pt>
                <c:pt idx="4">
                  <c:v>369234000</c:v>
                </c:pt>
                <c:pt idx="5">
                  <c:v>26909000</c:v>
                </c:pt>
                <c:pt idx="6">
                  <c:v>76951000</c:v>
                </c:pt>
                <c:pt idx="7">
                  <c:v>196788000</c:v>
                </c:pt>
              </c:numCache>
            </c:numRef>
          </c:val>
        </c:ser>
        <c:gapWidth val="150"/>
        <c:overlap val="100"/>
        <c:axId val="47944512"/>
        <c:axId val="99063219"/>
      </c:barChart>
      <c:catAx>
        <c:axId val="47944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3219"/>
        <c:crossesAt val="0"/>
        <c:auto val="1"/>
        <c:lblAlgn val="ctr"/>
        <c:lblOffset val="100"/>
        <c:noMultiLvlLbl val="0"/>
      </c:catAx>
      <c:valAx>
        <c:axId val="990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4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388714733542"/>
          <c:y val="0.0332623736029803"/>
          <c:w val="0.721003134796238"/>
          <c:h val="0.136109632783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37528499772"/>
          <c:y val="0.186673788222727"/>
          <c:w val="0.934906520747834"/>
          <c:h val="0.779276271865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ervice!$C$13</c:f>
              <c:strCache>
                <c:ptCount val="1"/>
                <c:pt idx="0">
                  <c:v>Размещение (рубли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B$14:$B$21</c:f>
              <c:strCache>
                <c:ptCount val="8"/>
                <c:pt idx="0">
                  <c:v> до 1 дня</c:v>
                </c:pt>
                <c:pt idx="1">
                  <c:v>от  2 до 7 дней</c:v>
                </c:pt>
                <c:pt idx="2">
                  <c:v>от  8 до 30 дней</c:v>
                </c:pt>
                <c:pt idx="3">
                  <c:v>от  31 до 90 дней</c:v>
                </c:pt>
                <c:pt idx="4">
                  <c:v>от  91 до 180 дней</c:v>
                </c:pt>
                <c:pt idx="5">
                  <c:v>от  181 до 365 дней</c:v>
                </c:pt>
                <c:pt idx="6">
                  <c:v>от  1г до 3х лет</c:v>
                </c:pt>
                <c:pt idx="7">
                  <c:v>от  3х лет</c:v>
                </c:pt>
              </c:strCache>
            </c:strRef>
          </c:cat>
          <c:val>
            <c:numRef>
              <c:f>Service!$C$14:$C$21</c:f>
              <c:numCache>
                <c:formatCode>General</c:formatCode>
                <c:ptCount val="8"/>
                <c:pt idx="0">
                  <c:v>-491472000</c:v>
                </c:pt>
                <c:pt idx="1">
                  <c:v>-0</c:v>
                </c:pt>
                <c:pt idx="2">
                  <c:v>-19600000</c:v>
                </c:pt>
                <c:pt idx="3">
                  <c:v>-46585000</c:v>
                </c:pt>
                <c:pt idx="4">
                  <c:v>-80312000</c:v>
                </c:pt>
                <c:pt idx="5">
                  <c:v>-1907570000</c:v>
                </c:pt>
                <c:pt idx="6">
                  <c:v>-1109308000</c:v>
                </c:pt>
                <c:pt idx="7">
                  <c:v>-0</c:v>
                </c:pt>
              </c:numCache>
            </c:numRef>
          </c:val>
        </c:ser>
        <c:ser>
          <c:idx val="1"/>
          <c:order val="1"/>
          <c:tx>
            <c:strRef>
              <c:f>Service!$D$13</c:f>
              <c:strCache>
                <c:ptCount val="1"/>
                <c:pt idx="0">
                  <c:v>Привлечение (рубл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B$14:$B$21</c:f>
              <c:strCache>
                <c:ptCount val="8"/>
                <c:pt idx="0">
                  <c:v> до 1 дня</c:v>
                </c:pt>
                <c:pt idx="1">
                  <c:v>от  2 до 7 дней</c:v>
                </c:pt>
                <c:pt idx="2">
                  <c:v>от  8 до 30 дней</c:v>
                </c:pt>
                <c:pt idx="3">
                  <c:v>от  31 до 90 дней</c:v>
                </c:pt>
                <c:pt idx="4">
                  <c:v>от  91 до 180 дней</c:v>
                </c:pt>
                <c:pt idx="5">
                  <c:v>от  181 до 365 дней</c:v>
                </c:pt>
                <c:pt idx="6">
                  <c:v>от  1г до 3х лет</c:v>
                </c:pt>
                <c:pt idx="7">
                  <c:v>от  3х лет</c:v>
                </c:pt>
              </c:strCache>
            </c:strRef>
          </c:cat>
          <c:val>
            <c:numRef>
              <c:f>Service!$D$14:$D$21</c:f>
              <c:numCache>
                <c:formatCode>General</c:formatCode>
                <c:ptCount val="8"/>
                <c:pt idx="0">
                  <c:v>928246000</c:v>
                </c:pt>
                <c:pt idx="1">
                  <c:v>52000000</c:v>
                </c:pt>
                <c:pt idx="2">
                  <c:v>500000</c:v>
                </c:pt>
                <c:pt idx="3">
                  <c:v>219701000</c:v>
                </c:pt>
                <c:pt idx="4">
                  <c:v>57203000</c:v>
                </c:pt>
                <c:pt idx="5">
                  <c:v>7454000</c:v>
                </c:pt>
                <c:pt idx="6">
                  <c:v>195000</c:v>
                </c:pt>
                <c:pt idx="7">
                  <c:v>100000000</c:v>
                </c:pt>
              </c:numCache>
            </c:numRef>
          </c:val>
        </c:ser>
        <c:gapWidth val="150"/>
        <c:overlap val="100"/>
        <c:axId val="91953817"/>
        <c:axId val="99966066"/>
      </c:barChart>
      <c:catAx>
        <c:axId val="91953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6066"/>
        <c:crossesAt val="0"/>
        <c:auto val="1"/>
        <c:lblAlgn val="ctr"/>
        <c:lblOffset val="100"/>
        <c:noMultiLvlLbl val="0"/>
      </c:catAx>
      <c:valAx>
        <c:axId val="999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3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817601459188"/>
          <c:y val="0.0336493523834958"/>
          <c:w val="0.514819881440949"/>
          <c:h val="0.146080918680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025410175917"/>
          <c:y val="0.0958804228946409"/>
          <c:w val="0.717348812414855"/>
          <c:h val="0.867055535301981"/>
        </c:manualLayout>
      </c:layout>
      <c:lineChart>
        <c:grouping val="standard"/>
        <c:varyColors val="0"/>
        <c:ser>
          <c:idx val="0"/>
          <c:order val="0"/>
          <c:tx>
            <c:strRef>
              <c:f>'Отчет общий'!$B$375</c:f>
              <c:strCache>
                <c:ptCount val="1"/>
                <c:pt idx="0">
                  <c:v>Kurzfristiges Kreditlimit in Tsd.U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75:$I$375</c:f>
              <c:numCache>
                <c:formatCode>General</c:formatCode>
                <c:ptCount val="7"/>
                <c:pt idx="0">
                  <c:v>1020.34607094176</c:v>
                </c:pt>
                <c:pt idx="1">
                  <c:v>724.125636032416</c:v>
                </c:pt>
                <c:pt idx="2">
                  <c:v>180.220971883647</c:v>
                </c:pt>
                <c:pt idx="3">
                  <c:v>524.132516163209</c:v>
                </c:pt>
                <c:pt idx="4">
                  <c:v>168.96866421435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Отчет общий'!$B$427</c:f>
              <c:strCache>
                <c:ptCount val="1"/>
                <c:pt idx="0">
                  <c:v>Kreditlimit pro Monat in Tsd. US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27:$I$427</c:f>
              <c:numCache>
                <c:formatCode>General</c:formatCode>
                <c:ptCount val="7"/>
                <c:pt idx="0">
                  <c:v>155.629266637277</c:v>
                </c:pt>
                <c:pt idx="1">
                  <c:v>141.697884245569</c:v>
                </c:pt>
                <c:pt idx="2">
                  <c:v>68.4409662235246</c:v>
                </c:pt>
                <c:pt idx="3">
                  <c:v>25.4636875352145</c:v>
                </c:pt>
                <c:pt idx="4">
                  <c:v>31.8482462295858</c:v>
                </c:pt>
                <c:pt idx="5">
                  <c:v>0</c:v>
                </c:pt>
                <c:pt idx="6">
                  <c:v>76.72220783928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31664"/>
        <c:axId val="30330400"/>
      </c:lineChart>
      <c:catAx>
        <c:axId val="3043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0400"/>
        <c:crossesAt val="0"/>
        <c:auto val="1"/>
        <c:lblAlgn val="ctr"/>
        <c:lblOffset val="100"/>
        <c:noMultiLvlLbl val="0"/>
      </c:catAx>
      <c:valAx>
        <c:axId val="303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1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622223538471"/>
          <c:y val="0.133673593389233"/>
          <c:w val="0.179707397974294"/>
          <c:h val="0.41159314619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86317907445"/>
          <c:y val="0.134314302530901"/>
          <c:w val="0.95523138832998"/>
          <c:h val="0.763272513243084"/>
        </c:manualLayout>
      </c:layout>
      <c:lineChart>
        <c:grouping val="standard"/>
        <c:varyColors val="0"/>
        <c:ser>
          <c:idx val="0"/>
          <c:order val="0"/>
          <c:tx>
            <c:strRef>
              <c:f>Service!$I$64</c:f>
              <c:strCache>
                <c:ptCount val="1"/>
                <c:pt idx="0">
                  <c:v>Einfluss der Bilanzstrukt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F$65:$F$74</c:f>
              <c:strCache>
                <c:ptCount val="10"/>
                <c:pt idx="0">
                  <c:v>на 0 дней</c:v>
                </c:pt>
                <c:pt idx="1">
                  <c:v>  на 1 день</c:v>
                </c:pt>
                <c:pt idx="2">
                  <c:v>  2-7 дней</c:v>
                </c:pt>
                <c:pt idx="3">
                  <c:v>  8-30 дней</c:v>
                </c:pt>
                <c:pt idx="4">
                  <c:v>  31-90 дней</c:v>
                </c:pt>
                <c:pt idx="5">
                  <c:v>  91-180 дней</c:v>
                </c:pt>
                <c:pt idx="6">
                  <c:v>  181-1 год</c:v>
                </c:pt>
                <c:pt idx="7">
                  <c:v>  1-3 года</c:v>
                </c:pt>
                <c:pt idx="8">
                  <c:v>  свыше 3 лет</c:v>
                </c:pt>
                <c:pt idx="9">
                  <c:v>Прочие (П)</c:v>
                </c:pt>
              </c:strCache>
            </c:strRef>
          </c:cat>
          <c:val>
            <c:numRef>
              <c:f>Service!$I$65:$I$74</c:f>
              <c:numCache>
                <c:formatCode>General</c:formatCode>
                <c:ptCount val="10"/>
                <c:pt idx="0">
                  <c:v>-603823</c:v>
                </c:pt>
                <c:pt idx="1">
                  <c:v>-830063</c:v>
                </c:pt>
                <c:pt idx="2">
                  <c:v>-882063</c:v>
                </c:pt>
                <c:pt idx="3">
                  <c:v>-863928</c:v>
                </c:pt>
                <c:pt idx="4">
                  <c:v>-1041409</c:v>
                </c:pt>
                <c:pt idx="5">
                  <c:v>-1355581</c:v>
                </c:pt>
                <c:pt idx="6">
                  <c:v>684268</c:v>
                </c:pt>
                <c:pt idx="7">
                  <c:v>2628974</c:v>
                </c:pt>
                <c:pt idx="8">
                  <c:v>2568127</c:v>
                </c:pt>
                <c:pt idx="9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ervice!$J$64</c:f>
              <c:strCache>
                <c:ptCount val="1"/>
                <c:pt idx="0">
                  <c:v>Liquiditaetsprogno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F$65:$F$74</c:f>
              <c:strCache>
                <c:ptCount val="10"/>
                <c:pt idx="0">
                  <c:v>на 0 дней</c:v>
                </c:pt>
                <c:pt idx="1">
                  <c:v>  на 1 день</c:v>
                </c:pt>
                <c:pt idx="2">
                  <c:v>  2-7 дней</c:v>
                </c:pt>
                <c:pt idx="3">
                  <c:v>  8-30 дней</c:v>
                </c:pt>
                <c:pt idx="4">
                  <c:v>  31-90 дней</c:v>
                </c:pt>
                <c:pt idx="5">
                  <c:v>  91-180 дней</c:v>
                </c:pt>
                <c:pt idx="6">
                  <c:v>  181-1 год</c:v>
                </c:pt>
                <c:pt idx="7">
                  <c:v>  1-3 года</c:v>
                </c:pt>
                <c:pt idx="8">
                  <c:v>  свыше 3 лет</c:v>
                </c:pt>
                <c:pt idx="9">
                  <c:v>Прочие (П)</c:v>
                </c:pt>
              </c:strCache>
            </c:strRef>
          </c:cat>
          <c:val>
            <c:numRef>
              <c:f>Service!$J$65:$J$74</c:f>
              <c:numCache>
                <c:formatCode>General</c:formatCode>
                <c:ptCount val="10"/>
                <c:pt idx="0">
                  <c:v>-37625.930624641</c:v>
                </c:pt>
                <c:pt idx="1">
                  <c:v>-37625.930624641</c:v>
                </c:pt>
                <c:pt idx="2">
                  <c:v>-89625.930624641</c:v>
                </c:pt>
                <c:pt idx="3">
                  <c:v>-71490.930624641</c:v>
                </c:pt>
                <c:pt idx="4">
                  <c:v>-248971.930624641</c:v>
                </c:pt>
                <c:pt idx="5">
                  <c:v>-563143.930624641</c:v>
                </c:pt>
                <c:pt idx="6">
                  <c:v>1476705.06937536</c:v>
                </c:pt>
                <c:pt idx="7">
                  <c:v>3421411.06937536</c:v>
                </c:pt>
                <c:pt idx="8">
                  <c:v>3360564.06937536</c:v>
                </c:pt>
                <c:pt idx="9">
                  <c:v>8300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77154"/>
        <c:axId val="44649090"/>
      </c:lineChart>
      <c:catAx>
        <c:axId val="95777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9090"/>
        <c:crossesAt val="0"/>
        <c:auto val="1"/>
        <c:lblAlgn val="ctr"/>
        <c:lblOffset val="100"/>
        <c:noMultiLvlLbl val="0"/>
      </c:catAx>
      <c:valAx>
        <c:axId val="446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7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6730382293763"/>
          <c:y val="0.864743967039435"/>
          <c:w val="0.91385814889336"/>
          <c:h val="0.107945850500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78083407276"/>
          <c:y val="0.145251396648045"/>
          <c:w val="0.901175687666371"/>
          <c:h val="0.8547486033519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B$88:$B$97</c:f>
              <c:strCache>
                <c:ptCount val="10"/>
                <c:pt idx="0">
                  <c:v>Kundenkonten(juristische Personen)</c:v>
                </c:pt>
                <c:pt idx="1">
                  <c:v>Einlagen (jurisitsche Personen)</c:v>
                </c:pt>
                <c:pt idx="2">
                  <c:v>Konten (natuerliche Personen)</c:v>
                </c:pt>
                <c:pt idx="3">
                  <c:v>Buergereinlagen</c:v>
                </c:pt>
                <c:pt idx="4">
                  <c:v>Emittierte Wertpapiere</c:v>
                </c:pt>
                <c:pt idx="5">
                  <c:v> Bank-zu-Bank-Kredite (Aufnahme)</c:v>
                </c:pt>
                <c:pt idx="6">
                  <c:v>Geldmittel bei Verrechnungen (P)</c:v>
                </c:pt>
                <c:pt idx="7">
                  <c:v>Reserven</c:v>
                </c:pt>
                <c:pt idx="8">
                  <c:v>Eigenmittel(Netto)</c:v>
                </c:pt>
                <c:pt idx="9">
                  <c:v>Andere Passiva</c:v>
                </c:pt>
              </c:strCache>
            </c:strRef>
          </c:cat>
          <c:val>
            <c:numRef>
              <c:f>АБ!$I$88:$I$97</c:f>
              <c:numCache>
                <c:formatCode>General</c:formatCode>
                <c:ptCount val="10"/>
                <c:pt idx="0">
                  <c:v>3599637</c:v>
                </c:pt>
                <c:pt idx="1">
                  <c:v>128045</c:v>
                </c:pt>
                <c:pt idx="2">
                  <c:v>31899</c:v>
                </c:pt>
                <c:pt idx="3">
                  <c:v>1080226</c:v>
                </c:pt>
                <c:pt idx="4">
                  <c:v>165205</c:v>
                </c:pt>
                <c:pt idx="5">
                  <c:v>2774524</c:v>
                </c:pt>
                <c:pt idx="6">
                  <c:v>24728557</c:v>
                </c:pt>
                <c:pt idx="7">
                  <c:v>8646</c:v>
                </c:pt>
                <c:pt idx="8">
                  <c:v>133811</c:v>
                </c:pt>
                <c:pt idx="9">
                  <c:v>350428</c:v>
                </c:pt>
              </c:numCache>
            </c:numRef>
          </c:val>
        </c:ser>
        <c:gapWidth val="150"/>
        <c:overlap val="0"/>
        <c:axId val="13845980"/>
        <c:axId val="79207057"/>
      </c:barChart>
      <c:catAx>
        <c:axId val="1384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07057"/>
        <c:crossesAt val="0"/>
        <c:auto val="1"/>
        <c:lblAlgn val="ctr"/>
        <c:lblOffset val="100"/>
        <c:noMultiLvlLbl val="0"/>
      </c:catAx>
      <c:valAx>
        <c:axId val="792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45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35542105812"/>
          <c:y val="0.0793286645737745"/>
          <c:w val="0.628560993425858"/>
          <c:h val="0.889760927312243"/>
        </c:manualLayout>
      </c:layout>
      <c:areaChart>
        <c:grouping val="stacked"/>
        <c:ser>
          <c:idx val="0"/>
          <c:order val="0"/>
          <c:tx>
            <c:strRef>
              <c:f>'Отчет общий'!$B$415</c:f>
              <c:strCache>
                <c:ptCount val="1"/>
                <c:pt idx="0">
                  <c:v>Fluessige Mittel pro Monat (Net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15:$I$415</c:f>
              <c:numCache>
                <c:formatCode>General</c:formatCode>
                <c:ptCount val="7"/>
                <c:pt idx="0">
                  <c:v>487868.698865024</c:v>
                </c:pt>
                <c:pt idx="1">
                  <c:v>444196.415703309</c:v>
                </c:pt>
                <c:pt idx="2">
                  <c:v>353317.765956182</c:v>
                </c:pt>
                <c:pt idx="3">
                  <c:v>81674.1490477639</c:v>
                </c:pt>
                <c:pt idx="4">
                  <c:v>127265.528496196</c:v>
                </c:pt>
                <c:pt idx="5">
                  <c:v>-478587.338425827</c:v>
                </c:pt>
                <c:pt idx="6">
                  <c:v>335724.998147115</c:v>
                </c:pt>
              </c:numCache>
            </c:numRef>
          </c:val>
        </c:ser>
        <c:ser>
          <c:idx val="1"/>
          <c:order val="1"/>
          <c:tx>
            <c:strRef>
              <c:f>'Отчет общий'!$B$416</c:f>
              <c:strCache>
                <c:ptCount val="1"/>
                <c:pt idx="0">
                  <c:v>Verbindlichkeiten (30 Tage)(unter Ausschluss der Bankverbindlichkeiten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16:$I$416</c:f>
              <c:numCache>
                <c:formatCode>General</c:formatCode>
                <c:ptCount val="7"/>
                <c:pt idx="0">
                  <c:v>565</c:v>
                </c:pt>
                <c:pt idx="1">
                  <c:v>572</c:v>
                </c:pt>
                <c:pt idx="2">
                  <c:v>723</c:v>
                </c:pt>
                <c:pt idx="3">
                  <c:v>75094</c:v>
                </c:pt>
                <c:pt idx="4">
                  <c:v>69123</c:v>
                </c:pt>
                <c:pt idx="5">
                  <c:v>18882</c:v>
                </c:pt>
                <c:pt idx="6">
                  <c:v>1465</c:v>
                </c:pt>
              </c:numCache>
            </c:numRef>
          </c:val>
        </c:ser>
        <c:ser>
          <c:idx val="2"/>
          <c:order val="2"/>
          <c:tx>
            <c:strRef>
              <c:f>'Отчет общий'!$B$417</c:f>
              <c:strCache>
                <c:ptCount val="1"/>
                <c:pt idx="0">
                  <c:v>Nichterfuellte Verbindlichkeiten (Umsaetz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17:$I$4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Отчет общий'!$B$418</c:f>
              <c:strCache>
                <c:ptCount val="1"/>
                <c:pt idx="0">
                  <c:v>Dispositionsrisiko aus Bank-zu-Bank-Geschaeften (ohne Kredite der Zentralbank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18:$I$418</c:f>
              <c:numCache>
                <c:formatCode>General</c:formatCode>
                <c:ptCount val="7"/>
                <c:pt idx="0">
                  <c:v>-272631</c:v>
                </c:pt>
                <c:pt idx="1">
                  <c:v>-244428</c:v>
                </c:pt>
                <c:pt idx="2">
                  <c:v>6486</c:v>
                </c:pt>
                <c:pt idx="3">
                  <c:v>-89456</c:v>
                </c:pt>
                <c:pt idx="4">
                  <c:v>219296</c:v>
                </c:pt>
                <c:pt idx="5">
                  <c:v>493608</c:v>
                </c:pt>
                <c:pt idx="6">
                  <c:v>603892</c:v>
                </c:pt>
              </c:numCache>
            </c:numRef>
          </c:val>
        </c:ser>
        <c:ser>
          <c:idx val="4"/>
          <c:order val="4"/>
          <c:tx>
            <c:strRef>
              <c:f>'Отчет общий'!$B$419</c:f>
              <c:strCache>
                <c:ptCount val="1"/>
                <c:pt idx="0">
                  <c:v>Dispositionsrisiko aus Bank-zu-Bank-Geschaeften (Beurteilung nach Umsaetzen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19:$I$419</c:f>
              <c:numCache>
                <c:formatCode>General</c:formatCode>
                <c:ptCount val="7"/>
                <c:pt idx="0">
                  <c:v>-405913.55</c:v>
                </c:pt>
                <c:pt idx="1">
                  <c:v>17123.65</c:v>
                </c:pt>
                <c:pt idx="2">
                  <c:v>98331.6333333333</c:v>
                </c:pt>
                <c:pt idx="3">
                  <c:v>240166.666666667</c:v>
                </c:pt>
                <c:pt idx="4">
                  <c:v>483575.766666667</c:v>
                </c:pt>
                <c:pt idx="5">
                  <c:v>185455.566666667</c:v>
                </c:pt>
                <c:pt idx="6">
                  <c:v>45151.3904761905</c:v>
                </c:pt>
              </c:numCache>
            </c:numRef>
          </c:val>
        </c:ser>
        <c:ser>
          <c:idx val="5"/>
          <c:order val="5"/>
          <c:tx>
            <c:strRef>
              <c:f>'Отчет общий'!$B$420</c:f>
              <c:strCache>
                <c:ptCount val="1"/>
                <c:pt idx="0">
                  <c:v>Risiko bei NOSTRO-Kon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20:$I$420</c:f>
              <c:numCache>
                <c:formatCode>General</c:formatCode>
                <c:ptCount val="7"/>
                <c:pt idx="0">
                  <c:v>88500.0530927701</c:v>
                </c:pt>
                <c:pt idx="1">
                  <c:v>46215.9760433368</c:v>
                </c:pt>
                <c:pt idx="2">
                  <c:v>0.000164280214366576</c:v>
                </c:pt>
                <c:pt idx="3">
                  <c:v>16507.1056118774</c:v>
                </c:pt>
                <c:pt idx="4">
                  <c:v>178.427595244983</c:v>
                </c:pt>
                <c:pt idx="5">
                  <c:v>486855.470048391</c:v>
                </c:pt>
                <c:pt idx="6">
                  <c:v>7.44854966903869E-008</c:v>
                </c:pt>
              </c:numCache>
            </c:numRef>
          </c:val>
        </c:ser>
        <c:ser>
          <c:idx val="6"/>
          <c:order val="6"/>
          <c:tx>
            <c:strRef>
              <c:f>'Отчет общий'!$B$421</c:f>
              <c:strCache>
                <c:ptCount val="1"/>
                <c:pt idx="0">
                  <c:v>Grosser Geldgeber (Risiko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21:$I$421</c:f>
              <c:numCache>
                <c:formatCode>General</c:formatCode>
                <c:ptCount val="7"/>
                <c:pt idx="0">
                  <c:v>269207.856</c:v>
                </c:pt>
                <c:pt idx="1">
                  <c:v>268329.846</c:v>
                </c:pt>
                <c:pt idx="2">
                  <c:v>289010.4</c:v>
                </c:pt>
                <c:pt idx="3">
                  <c:v>292554.536</c:v>
                </c:pt>
                <c:pt idx="4">
                  <c:v>296391.588</c:v>
                </c:pt>
                <c:pt idx="5">
                  <c:v>603619.253</c:v>
                </c:pt>
                <c:pt idx="6">
                  <c:v>191395.455</c:v>
                </c:pt>
              </c:numCache>
            </c:numRef>
          </c:val>
        </c:ser>
        <c:ser>
          <c:idx val="7"/>
          <c:order val="7"/>
          <c:tx>
            <c:strRef>
              <c:f>'Отчет общий'!$B$422</c:f>
              <c:strCache>
                <c:ptCount val="1"/>
                <c:pt idx="0">
                  <c:v>Kreditrueckzahlung an die Zentralbank (Risiko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22:$I$4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8"/>
          <c:order val="8"/>
          <c:tx>
            <c:strRef>
              <c:f>'Отчет общий'!$B$423</c:f>
              <c:strCache>
                <c:ptCount val="1"/>
                <c:pt idx="0">
                  <c:v>Rueckzahlung der Verbindlichkeiten (Risiko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413:$I$41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423:$I$423</c:f>
              <c:numCache>
                <c:formatCode>General</c:formatCode>
                <c:ptCount val="7"/>
                <c:pt idx="0">
                  <c:v>80703.3920422058</c:v>
                </c:pt>
                <c:pt idx="1">
                  <c:v>78744.1122533546</c:v>
                </c:pt>
                <c:pt idx="2">
                  <c:v>86023.2005462042</c:v>
                </c:pt>
                <c:pt idx="3">
                  <c:v>78777.542673692</c:v>
                </c:pt>
                <c:pt idx="4">
                  <c:v>84010.6892418927</c:v>
                </c:pt>
                <c:pt idx="5">
                  <c:v>84311.0487107703</c:v>
                </c:pt>
                <c:pt idx="6">
                  <c:v>78896.1563766199</c:v>
                </c:pt>
              </c:numCache>
            </c:numRef>
          </c:val>
        </c:ser>
        <c:axId val="82821296"/>
        <c:axId val="38950231"/>
      </c:areaChart>
      <c:catAx>
        <c:axId val="8282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0231"/>
        <c:crossesAt val="0"/>
        <c:auto val="1"/>
        <c:lblAlgn val="ctr"/>
        <c:lblOffset val="100"/>
        <c:noMultiLvlLbl val="0"/>
      </c:catAx>
      <c:valAx>
        <c:axId val="389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1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27058332464"/>
          <c:y val="0.038155035015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527639784378"/>
          <c:y val="0.103900396650507"/>
          <c:w val="0.851918401860269"/>
          <c:h val="0.8960996033494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B$61:$B$70</c:f>
              <c:strCache>
                <c:ptCount val="10"/>
                <c:pt idx="0">
                  <c:v>Kundenkonten (jurisitsche Personen)</c:v>
                </c:pt>
                <c:pt idx="1">
                  <c:v>Einlagen (juristische Personen)</c:v>
                </c:pt>
                <c:pt idx="2">
                  <c:v>Konten (natuerliche Personen)</c:v>
                </c:pt>
                <c:pt idx="3">
                  <c:v>Buergereinlagen</c:v>
                </c:pt>
                <c:pt idx="4">
                  <c:v>Emittierte Wertpapiere</c:v>
                </c:pt>
                <c:pt idx="5">
                  <c:v>Bank-zu-Bank-Kredite(Aufnahme)</c:v>
                </c:pt>
                <c:pt idx="6">
                  <c:v>Geldmittel bei Verrechnungen (P)</c:v>
                </c:pt>
                <c:pt idx="7">
                  <c:v>Reserven</c:v>
                </c:pt>
                <c:pt idx="8">
                  <c:v>Eigenmittel (Netto)</c:v>
                </c:pt>
                <c:pt idx="9">
                  <c:v>Andere Passiva</c:v>
                </c:pt>
              </c:strCache>
            </c:strRef>
          </c:cat>
          <c:val>
            <c:numRef>
              <c:f>АБ!$I$61:$I$70</c:f>
              <c:numCache>
                <c:formatCode>General</c:formatCode>
                <c:ptCount val="10"/>
                <c:pt idx="0">
                  <c:v>627137</c:v>
                </c:pt>
                <c:pt idx="1">
                  <c:v>281619</c:v>
                </c:pt>
                <c:pt idx="2">
                  <c:v>1687</c:v>
                </c:pt>
                <c:pt idx="3">
                  <c:v>405017</c:v>
                </c:pt>
                <c:pt idx="4">
                  <c:v>241345</c:v>
                </c:pt>
                <c:pt idx="5">
                  <c:v>618794</c:v>
                </c:pt>
                <c:pt idx="6">
                  <c:v>291951</c:v>
                </c:pt>
                <c:pt idx="7">
                  <c:v>66621</c:v>
                </c:pt>
                <c:pt idx="8">
                  <c:v>3278953</c:v>
                </c:pt>
                <c:pt idx="9">
                  <c:v>253553</c:v>
                </c:pt>
              </c:numCache>
            </c:numRef>
          </c:val>
        </c:ser>
        <c:gapWidth val="150"/>
        <c:overlap val="0"/>
        <c:axId val="85815955"/>
        <c:axId val="48247808"/>
      </c:barChart>
      <c:catAx>
        <c:axId val="85815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7808"/>
        <c:crossesAt val="0"/>
        <c:auto val="1"/>
        <c:lblAlgn val="ctr"/>
        <c:lblOffset val="100"/>
        <c:noMultiLvlLbl val="0"/>
      </c:catAx>
      <c:valAx>
        <c:axId val="482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5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020423048869"/>
          <c:y val="0.142999601116873"/>
          <c:w val="0.867979576951131"/>
          <c:h val="0.8054447546868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!$B$50:$B$57</c:f>
              <c:strCache>
                <c:ptCount val="8"/>
                <c:pt idx="0">
                  <c:v>Kasse</c:v>
                </c:pt>
                <c:pt idx="1">
                  <c:v>Korrespondenzkonto bei der Zentralbank</c:v>
                </c:pt>
                <c:pt idx="2">
                  <c:v>Gewaehrte Bank-zu-Bank-Kredite</c:v>
                </c:pt>
                <c:pt idx="3">
                  <c:v>Kredite</c:v>
                </c:pt>
                <c:pt idx="4">
                  <c:v>Wechsel</c:v>
                </c:pt>
                <c:pt idx="5">
                  <c:v>Wertpapiere und Anlagen</c:v>
                </c:pt>
                <c:pt idx="6">
                  <c:v>Geldmittel bei Verrechnungen (A)</c:v>
                </c:pt>
                <c:pt idx="7">
                  <c:v>Andere Aktiva</c:v>
                </c:pt>
              </c:strCache>
            </c:strRef>
          </c:cat>
          <c:val>
            <c:numRef>
              <c:f>АБ!$I$50:$I$57</c:f>
              <c:numCache>
                <c:formatCode>General</c:formatCode>
                <c:ptCount val="8"/>
                <c:pt idx="0">
                  <c:v>119868</c:v>
                </c:pt>
                <c:pt idx="1">
                  <c:v>222578</c:v>
                </c:pt>
                <c:pt idx="2">
                  <c:v>14902</c:v>
                </c:pt>
                <c:pt idx="3">
                  <c:v>2229580</c:v>
                </c:pt>
                <c:pt idx="4">
                  <c:v>2915538</c:v>
                </c:pt>
                <c:pt idx="5">
                  <c:v>3747</c:v>
                </c:pt>
                <c:pt idx="6">
                  <c:v>271929</c:v>
                </c:pt>
                <c:pt idx="7">
                  <c:v>287191</c:v>
                </c:pt>
              </c:numCache>
            </c:numRef>
          </c:val>
        </c:ser>
        <c:gapWidth val="150"/>
        <c:overlap val="0"/>
        <c:axId val="15754019"/>
        <c:axId val="41902409"/>
      </c:barChart>
      <c:catAx>
        <c:axId val="1575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02409"/>
        <c:crossesAt val="0"/>
        <c:auto val="1"/>
        <c:lblAlgn val="ctr"/>
        <c:lblOffset val="100"/>
        <c:noMultiLvlLbl val="0"/>
      </c:catAx>
      <c:valAx>
        <c:axId val="419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54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51796994119"/>
          <c:y val="0.0879683997010783"/>
          <c:w val="0.757079067741233"/>
          <c:h val="0.912031600298922"/>
        </c:manualLayout>
      </c:layout>
      <c:areaChart>
        <c:grouping val="stacked"/>
        <c:ser>
          <c:idx val="0"/>
          <c:order val="0"/>
          <c:tx>
            <c:strRef>
              <c:f>'Отчет общий'!$B$365</c:f>
              <c:strCache>
                <c:ptCount val="1"/>
                <c:pt idx="0">
                  <c:v>Fluessige Mittel (Net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65:$I$365</c:f>
              <c:numCache>
                <c:formatCode>General</c:formatCode>
                <c:ptCount val="7"/>
                <c:pt idx="0">
                  <c:v>639718.891926157</c:v>
                </c:pt>
                <c:pt idx="1">
                  <c:v>453999.738608709</c:v>
                </c:pt>
                <c:pt idx="2">
                  <c:v>186073.559968228</c:v>
                </c:pt>
                <c:pt idx="3">
                  <c:v>336228.420857685</c:v>
                </c:pt>
                <c:pt idx="4">
                  <c:v>135039.689127745</c:v>
                </c:pt>
                <c:pt idx="5">
                  <c:v>-120193.027383361</c:v>
                </c:pt>
                <c:pt idx="6">
                  <c:v>-37625.930624641</c:v>
                </c:pt>
              </c:numCache>
            </c:numRef>
          </c:val>
        </c:ser>
        <c:ser>
          <c:idx val="1"/>
          <c:order val="1"/>
          <c:tx>
            <c:strRef>
              <c:f>'Отчет общий'!$B$366</c:f>
              <c:strCache>
                <c:ptCount val="1"/>
                <c:pt idx="0">
                  <c:v>Risiko bei LORO-Kont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66:$I$366</c:f>
              <c:numCache>
                <c:formatCode>General</c:formatCode>
                <c:ptCount val="7"/>
                <c:pt idx="0">
                  <c:v>19541.5416773415</c:v>
                </c:pt>
                <c:pt idx="1">
                  <c:v>19551.3056134249</c:v>
                </c:pt>
                <c:pt idx="2">
                  <c:v>19551.3056134249</c:v>
                </c:pt>
                <c:pt idx="3">
                  <c:v>19551.3056134249</c:v>
                </c:pt>
                <c:pt idx="4">
                  <c:v>7.81114886672987</c:v>
                </c:pt>
                <c:pt idx="5">
                  <c:v>285.10693363564</c:v>
                </c:pt>
                <c:pt idx="6">
                  <c:v>266729.253139442</c:v>
                </c:pt>
              </c:numCache>
            </c:numRef>
          </c:val>
        </c:ser>
        <c:ser>
          <c:idx val="2"/>
          <c:order val="2"/>
          <c:tx>
            <c:strRef>
              <c:f>'Отчет общий'!$B$367</c:f>
              <c:strCache>
                <c:ptCount val="1"/>
                <c:pt idx="0">
                  <c:v>Kreditaufnahme auf dem Markt der Bank-zu-Bank-Kredite(Overnight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67:$I$36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9685</c:v>
                </c:pt>
              </c:numCache>
            </c:numRef>
          </c:val>
        </c:ser>
        <c:ser>
          <c:idx val="3"/>
          <c:order val="3"/>
          <c:tx>
            <c:strRef>
              <c:f>'Отчет общий'!$B$368</c:f>
              <c:strCache>
                <c:ptCount val="1"/>
                <c:pt idx="0">
                  <c:v>Risiko bei NOSTRO-Kon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68:$I$368</c:f>
              <c:numCache>
                <c:formatCode>General</c:formatCode>
                <c:ptCount val="7"/>
                <c:pt idx="0">
                  <c:v>88500.0530927701</c:v>
                </c:pt>
                <c:pt idx="1">
                  <c:v>46215.9760433368</c:v>
                </c:pt>
                <c:pt idx="2">
                  <c:v>0.000164280214366576</c:v>
                </c:pt>
                <c:pt idx="3">
                  <c:v>16507.1056118774</c:v>
                </c:pt>
                <c:pt idx="4">
                  <c:v>178.427595244983</c:v>
                </c:pt>
                <c:pt idx="5">
                  <c:v>486855.470048391</c:v>
                </c:pt>
                <c:pt idx="6">
                  <c:v>7.44854966903869E-008</c:v>
                </c:pt>
              </c:numCache>
            </c:numRef>
          </c:val>
        </c:ser>
        <c:ser>
          <c:idx val="4"/>
          <c:order val="4"/>
          <c:tx>
            <c:strRef>
              <c:f>'Отчет общий'!$B$369</c:f>
              <c:strCache>
                <c:ptCount val="1"/>
                <c:pt idx="0">
                  <c:v>Risiko beim zweifelhaften Kassabestan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69:$I$369</c:f>
              <c:numCache>
                <c:formatCode>General</c:formatCode>
                <c:ptCount val="7"/>
                <c:pt idx="0">
                  <c:v>1009.19313068928</c:v>
                </c:pt>
                <c:pt idx="1">
                  <c:v>73.939350338642</c:v>
                </c:pt>
                <c:pt idx="2">
                  <c:v>4865.00557702657</c:v>
                </c:pt>
                <c:pt idx="3">
                  <c:v>1436.69711248381</c:v>
                </c:pt>
                <c:pt idx="4">
                  <c:v>2158.45475541355</c:v>
                </c:pt>
                <c:pt idx="5">
                  <c:v>4643.47355972844</c:v>
                </c:pt>
                <c:pt idx="6">
                  <c:v>11363.5929776684</c:v>
                </c:pt>
              </c:numCache>
            </c:numRef>
          </c:val>
        </c:ser>
        <c:ser>
          <c:idx val="5"/>
          <c:order val="5"/>
          <c:tx>
            <c:strRef>
              <c:f>'Отчет общий'!$B$370</c:f>
              <c:strCache>
                <c:ptCount val="1"/>
                <c:pt idx="0">
                  <c:v>Risiko fuer grosse Geldabhebungen aus Kundenkont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70:$I$370</c:f>
              <c:numCache>
                <c:formatCode>General</c:formatCode>
                <c:ptCount val="7"/>
                <c:pt idx="0">
                  <c:v>46988.3201730423</c:v>
                </c:pt>
                <c:pt idx="1">
                  <c:v>45029.0403841912</c:v>
                </c:pt>
                <c:pt idx="2">
                  <c:v>52308.1286770407</c:v>
                </c:pt>
                <c:pt idx="3">
                  <c:v>45062.4708045286</c:v>
                </c:pt>
                <c:pt idx="4">
                  <c:v>50295.6173727293</c:v>
                </c:pt>
                <c:pt idx="5">
                  <c:v>50595.9768416068</c:v>
                </c:pt>
                <c:pt idx="6">
                  <c:v>45181.0845074565</c:v>
                </c:pt>
              </c:numCache>
            </c:numRef>
          </c:val>
        </c:ser>
        <c:ser>
          <c:idx val="6"/>
          <c:order val="6"/>
          <c:tx>
            <c:strRef>
              <c:f>'Отчет общий'!$B$371</c:f>
              <c:strCache>
                <c:ptCount val="1"/>
                <c:pt idx="0">
                  <c:v>Nichterfuellte Verbindlichkeiten (Sald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общий'!$C$363:$I$363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'Отчет общий'!$C$371:$I$37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axId val="32701704"/>
        <c:axId val="86441053"/>
      </c:areaChart>
      <c:catAx>
        <c:axId val="3270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41053"/>
        <c:crossesAt val="0"/>
        <c:auto val="1"/>
        <c:lblAlgn val="ctr"/>
        <c:lblOffset val="100"/>
        <c:noMultiLvlLbl val="0"/>
      </c:catAx>
      <c:valAx>
        <c:axId val="864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1677194511"/>
          <c:y val="0.378883313761076"/>
          <c:w val="0.205565236331954"/>
          <c:h val="0.798441336607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92680447306"/>
          <c:y val="0.0684442578207012"/>
          <c:w val="0.701626567265334"/>
          <c:h val="0.904786899013227"/>
        </c:manualLayout>
      </c:layout>
      <c:areaChart>
        <c:grouping val="stacked"/>
        <c:ser>
          <c:idx val="0"/>
          <c:order val="0"/>
          <c:tx>
            <c:strRef>
              <c:f>Service!$F$20</c:f>
              <c:strCache>
                <c:ptCount val="1"/>
                <c:pt idx="0">
                  <c:v>Fluessige Mittel pro Monat(Net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0:$M$20</c:f>
              <c:numCache>
                <c:formatCode>General</c:formatCode>
                <c:ptCount val="7"/>
                <c:pt idx="0">
                  <c:v>487868.698865024</c:v>
                </c:pt>
                <c:pt idx="1">
                  <c:v>444196.415703309</c:v>
                </c:pt>
                <c:pt idx="2">
                  <c:v>353317.765956182</c:v>
                </c:pt>
                <c:pt idx="3">
                  <c:v>81674.1490477639</c:v>
                </c:pt>
                <c:pt idx="4">
                  <c:v>127265.528496196</c:v>
                </c:pt>
                <c:pt idx="5">
                  <c:v>-478587.338425827</c:v>
                </c:pt>
                <c:pt idx="6">
                  <c:v>335724.998147115</c:v>
                </c:pt>
              </c:numCache>
            </c:numRef>
          </c:val>
        </c:ser>
        <c:ser>
          <c:idx val="1"/>
          <c:order val="1"/>
          <c:tx>
            <c:strRef>
              <c:f>Service!$F$21</c:f>
              <c:strCache>
                <c:ptCount val="1"/>
                <c:pt idx="0">
                  <c:v>Verbindlichkeiten 30 (Tage) (unter Ausschluss der Bankverbindlichkeiten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1:$M$21</c:f>
              <c:numCache>
                <c:formatCode>General</c:formatCode>
                <c:ptCount val="7"/>
                <c:pt idx="0">
                  <c:v>565</c:v>
                </c:pt>
                <c:pt idx="1">
                  <c:v>572</c:v>
                </c:pt>
                <c:pt idx="2">
                  <c:v>723</c:v>
                </c:pt>
                <c:pt idx="3">
                  <c:v>75094</c:v>
                </c:pt>
                <c:pt idx="4">
                  <c:v>69123</c:v>
                </c:pt>
                <c:pt idx="5">
                  <c:v>18882</c:v>
                </c:pt>
                <c:pt idx="6">
                  <c:v>1465</c:v>
                </c:pt>
              </c:numCache>
            </c:numRef>
          </c:val>
        </c:ser>
        <c:ser>
          <c:idx val="2"/>
          <c:order val="2"/>
          <c:tx>
            <c:strRef>
              <c:f>Service!$F$22</c:f>
              <c:strCache>
                <c:ptCount val="1"/>
                <c:pt idx="0">
                  <c:v>Nichterfuellte Verbindlichkeiten (Umsaetze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2:$M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Service!$F$23</c:f>
              <c:strCache>
                <c:ptCount val="1"/>
                <c:pt idx="0">
                  <c:v>Dispositionsrisiko aus Bank-zu-Bank-Geschaeften (ohne Kredite der Zentralbank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3:$M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6486</c:v>
                </c:pt>
                <c:pt idx="3">
                  <c:v>0</c:v>
                </c:pt>
                <c:pt idx="4">
                  <c:v>219296</c:v>
                </c:pt>
                <c:pt idx="5">
                  <c:v>493608</c:v>
                </c:pt>
                <c:pt idx="6">
                  <c:v>603892</c:v>
                </c:pt>
              </c:numCache>
            </c:numRef>
          </c:val>
        </c:ser>
        <c:ser>
          <c:idx val="4"/>
          <c:order val="4"/>
          <c:tx>
            <c:strRef>
              <c:f>Service!$F$24</c:f>
              <c:strCache>
                <c:ptCount val="1"/>
                <c:pt idx="0">
                  <c:v>Dispositionsrisiko aus Bank-zu-Bank-Geschaeften (Beurteilung nach Umsaetzen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4:$M$24</c:f>
              <c:numCache>
                <c:formatCode>General</c:formatCode>
                <c:ptCount val="7"/>
                <c:pt idx="0">
                  <c:v>0</c:v>
                </c:pt>
                <c:pt idx="1">
                  <c:v>17123.65</c:v>
                </c:pt>
                <c:pt idx="2">
                  <c:v>98331.6333333333</c:v>
                </c:pt>
                <c:pt idx="3">
                  <c:v>240166.666666667</c:v>
                </c:pt>
                <c:pt idx="4">
                  <c:v>483575.766666667</c:v>
                </c:pt>
                <c:pt idx="5">
                  <c:v>185455.566666667</c:v>
                </c:pt>
                <c:pt idx="6">
                  <c:v>45151.3904761905</c:v>
                </c:pt>
              </c:numCache>
            </c:numRef>
          </c:val>
        </c:ser>
        <c:ser>
          <c:idx val="5"/>
          <c:order val="5"/>
          <c:tx>
            <c:strRef>
              <c:f>Service!$F$25</c:f>
              <c:strCache>
                <c:ptCount val="1"/>
                <c:pt idx="0">
                  <c:v>Risiko bei NOSTRO-Kon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5:$M$25</c:f>
              <c:numCache>
                <c:formatCode>General</c:formatCode>
                <c:ptCount val="7"/>
                <c:pt idx="0">
                  <c:v>88500.0530927701</c:v>
                </c:pt>
                <c:pt idx="1">
                  <c:v>46215.9760433368</c:v>
                </c:pt>
                <c:pt idx="2">
                  <c:v>0.000164280214366576</c:v>
                </c:pt>
                <c:pt idx="3">
                  <c:v>16507.1056118774</c:v>
                </c:pt>
                <c:pt idx="4">
                  <c:v>178.427595244983</c:v>
                </c:pt>
                <c:pt idx="5">
                  <c:v>486855.470048391</c:v>
                </c:pt>
                <c:pt idx="6">
                  <c:v>7.44854966903869E-008</c:v>
                </c:pt>
              </c:numCache>
            </c:numRef>
          </c:val>
        </c:ser>
        <c:ser>
          <c:idx val="6"/>
          <c:order val="6"/>
          <c:tx>
            <c:strRef>
              <c:f>Service!$F$26</c:f>
              <c:strCache>
                <c:ptCount val="1"/>
                <c:pt idx="0">
                  <c:v>Grosser Geldgeber (Risiko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6:$M$26</c:f>
              <c:numCache>
                <c:formatCode>General</c:formatCode>
                <c:ptCount val="7"/>
                <c:pt idx="0">
                  <c:v>269207.856</c:v>
                </c:pt>
                <c:pt idx="1">
                  <c:v>268329.846</c:v>
                </c:pt>
                <c:pt idx="2">
                  <c:v>289010.4</c:v>
                </c:pt>
                <c:pt idx="3">
                  <c:v>292554.536</c:v>
                </c:pt>
                <c:pt idx="4">
                  <c:v>296391.588</c:v>
                </c:pt>
                <c:pt idx="5">
                  <c:v>603619.253</c:v>
                </c:pt>
                <c:pt idx="6">
                  <c:v>191395.455</c:v>
                </c:pt>
              </c:numCache>
            </c:numRef>
          </c:val>
        </c:ser>
        <c:ser>
          <c:idx val="7"/>
          <c:order val="7"/>
          <c:tx>
            <c:strRef>
              <c:f>Service!$F$27</c:f>
              <c:strCache>
                <c:ptCount val="1"/>
                <c:pt idx="0">
                  <c:v>Kreditrueckzahlung an die Zentralbank (Risiko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7:$M$2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8"/>
          <c:order val="8"/>
          <c:tx>
            <c:strRef>
              <c:f>Service!$F$28</c:f>
              <c:strCache>
                <c:ptCount val="1"/>
                <c:pt idx="0">
                  <c:v>Rueckzahlung der Verbindlichkeiten (Risiko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!$G$18:$M$18</c:f>
              <c:strCache>
                <c:ptCount val="7"/>
                <c:pt idx="0">
                  <c:v>7/1/2001</c:v>
                </c:pt>
                <c:pt idx="1">
                  <c:v>8/1/2001</c:v>
                </c:pt>
                <c:pt idx="2">
                  <c:v>9/1/2001</c:v>
                </c:pt>
                <c:pt idx="3">
                  <c:v>10/1/2001</c:v>
                </c:pt>
                <c:pt idx="4">
                  <c:v>12/1/2001</c:v>
                </c:pt>
                <c:pt idx="5">
                  <c:v>1/1/2002</c:v>
                </c:pt>
                <c:pt idx="6">
                  <c:v>2/1/2002</c:v>
                </c:pt>
              </c:strCache>
            </c:strRef>
          </c:cat>
          <c:val>
            <c:numRef>
              <c:f>Service!$G$28:$M$28</c:f>
              <c:numCache>
                <c:formatCode>General</c:formatCode>
                <c:ptCount val="7"/>
                <c:pt idx="0">
                  <c:v>80703.3920422058</c:v>
                </c:pt>
                <c:pt idx="1">
                  <c:v>78744.1122533546</c:v>
                </c:pt>
                <c:pt idx="2">
                  <c:v>86023.2005462042</c:v>
                </c:pt>
                <c:pt idx="3">
                  <c:v>78777.542673692</c:v>
                </c:pt>
                <c:pt idx="4">
                  <c:v>84010.6892418927</c:v>
                </c:pt>
                <c:pt idx="5">
                  <c:v>84311.0487107703</c:v>
                </c:pt>
                <c:pt idx="6">
                  <c:v>78896.1563766199</c:v>
                </c:pt>
              </c:numCache>
            </c:numRef>
          </c:val>
        </c:ser>
        <c:axId val="77797754"/>
        <c:axId val="98729684"/>
      </c:areaChart>
      <c:catAx>
        <c:axId val="77797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9684"/>
        <c:crossesAt val="0"/>
        <c:auto val="1"/>
        <c:lblAlgn val="ctr"/>
        <c:lblOffset val="100"/>
        <c:noMultiLvlLbl val="0"/>
      </c:catAx>
      <c:valAx>
        <c:axId val="987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7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49350502654"/>
          <c:y val="0.0373714045769473"/>
          <c:w val="0.255054783689145"/>
          <c:h val="0.962838547134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image" Target="../media/image3.wmf"/><Relationship Id="rId11" Type="http://schemas.openxmlformats.org/officeDocument/2006/relationships/chart" Target="../charts/chart8.xml"/><Relationship Id="rId12" Type="http://schemas.openxmlformats.org/officeDocument/2006/relationships/chart" Target="../charts/chart9.xml"/><Relationship Id="rId13" Type="http://schemas.openxmlformats.org/officeDocument/2006/relationships/chart" Target="../charts/chart10.xml"/><Relationship Id="rId14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<Relationship Id="rId21" Type="http://schemas.openxmlformats.org/officeDocument/2006/relationships/chart" Target="../charts/chart32.xml"/><Relationship Id="rId22" Type="http://schemas.openxmlformats.org/officeDocument/2006/relationships/chart" Target="../charts/chart33.xml"/><Relationship Id="rId23" Type="http://schemas.openxmlformats.org/officeDocument/2006/relationships/chart" Target="../charts/chart34.xml"/><Relationship Id="rId24" Type="http://schemas.openxmlformats.org/officeDocument/2006/relationships/chart" Target="../charts/chart35.xml"/><Relationship Id="rId25" Type="http://schemas.openxmlformats.org/officeDocument/2006/relationships/chart" Target="../charts/chart36.xml"/><Relationship Id="rId26" Type="http://schemas.openxmlformats.org/officeDocument/2006/relationships/chart" Target="../charts/chart37.xml"/><Relationship Id="rId27" Type="http://schemas.openxmlformats.org/officeDocument/2006/relationships/chart" Target="../charts/chart38.xml"/><Relationship Id="rId28" Type="http://schemas.openxmlformats.org/officeDocument/2006/relationships/chart" Target="../charts/chart39.xml"/><Relationship Id="rId29" Type="http://schemas.openxmlformats.org/officeDocument/2006/relationships/chart" Target="../charts/chart40.xml"/><Relationship Id="rId30" Type="http://schemas.openxmlformats.org/officeDocument/2006/relationships/chart" Target="../charts/chart41.xml"/><Relationship Id="rId31" Type="http://schemas.openxmlformats.org/officeDocument/2006/relationships/chart" Target="../charts/chart42.xml"/><Relationship Id="rId32" Type="http://schemas.openxmlformats.org/officeDocument/2006/relationships/chart" Target="../charts/chart43.xml"/><Relationship Id="rId33" Type="http://schemas.openxmlformats.org/officeDocument/2006/relationships/chart" Target="../charts/chart44.xml"/><Relationship Id="rId34" Type="http://schemas.openxmlformats.org/officeDocument/2006/relationships/chart" Target="../charts/chart45.xml"/><Relationship Id="rId35" Type="http://schemas.openxmlformats.org/officeDocument/2006/relationships/chart" Target="../charts/chart46.xml"/><Relationship Id="rId36" Type="http://schemas.openxmlformats.org/officeDocument/2006/relationships/chart" Target="../charts/chart47.xml"/><Relationship Id="rId37" Type="http://schemas.openxmlformats.org/officeDocument/2006/relationships/chart" Target="../charts/chart48.xml"/><Relationship Id="rId38" Type="http://schemas.openxmlformats.org/officeDocument/2006/relationships/chart" Target="../charts/chart4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5240</xdr:colOff>
      <xdr:row>0</xdr:row>
      <xdr:rowOff>105120</xdr:rowOff>
    </xdr:from>
    <xdr:to>
      <xdr:col>9</xdr:col>
      <xdr:colOff>475200</xdr:colOff>
      <xdr:row>10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610960" y="105120"/>
          <a:ext cx="10296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280</xdr:colOff>
      <xdr:row>33</xdr:row>
      <xdr:rowOff>95040</xdr:rowOff>
    </xdr:from>
    <xdr:to>
      <xdr:col>8</xdr:col>
      <xdr:colOff>29880</xdr:colOff>
      <xdr:row>62</xdr:row>
      <xdr:rowOff>105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64840" y="2981160"/>
          <a:ext cx="513576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4</xdr:row>
      <xdr:rowOff>28440</xdr:rowOff>
    </xdr:from>
    <xdr:to>
      <xdr:col>3</xdr:col>
      <xdr:colOff>257400</xdr:colOff>
      <xdr:row>324</xdr:row>
      <xdr:rowOff>152280</xdr:rowOff>
    </xdr:to>
    <xdr:graphicFrame>
      <xdr:nvGraphicFramePr>
        <xdr:cNvPr id="2" name="Chart 7"/>
        <xdr:cNvGraphicFramePr/>
      </xdr:nvGraphicFramePr>
      <xdr:xfrm>
        <a:off x="0" y="23841000"/>
        <a:ext cx="34545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7800</xdr:colOff>
      <xdr:row>304</xdr:row>
      <xdr:rowOff>28440</xdr:rowOff>
    </xdr:from>
    <xdr:to>
      <xdr:col>9</xdr:col>
      <xdr:colOff>514080</xdr:colOff>
      <xdr:row>325</xdr:row>
      <xdr:rowOff>9360</xdr:rowOff>
    </xdr:to>
    <xdr:graphicFrame>
      <xdr:nvGraphicFramePr>
        <xdr:cNvPr id="4" name="Chart 8"/>
        <xdr:cNvGraphicFramePr/>
      </xdr:nvGraphicFramePr>
      <xdr:xfrm>
        <a:off x="3414960" y="23841000"/>
        <a:ext cx="32644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520</xdr:colOff>
      <xdr:row>188</xdr:row>
      <xdr:rowOff>47160</xdr:rowOff>
    </xdr:from>
    <xdr:to>
      <xdr:col>9</xdr:col>
      <xdr:colOff>504720</xdr:colOff>
      <xdr:row>206</xdr:row>
      <xdr:rowOff>114480</xdr:rowOff>
    </xdr:to>
    <xdr:graphicFrame>
      <xdr:nvGraphicFramePr>
        <xdr:cNvPr id="6" name="Chart 13"/>
        <xdr:cNvGraphicFramePr/>
      </xdr:nvGraphicFramePr>
      <xdr:xfrm>
        <a:off x="29520" y="7476840"/>
        <a:ext cx="664056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720</xdr:colOff>
      <xdr:row>10</xdr:row>
      <xdr:rowOff>38160</xdr:rowOff>
    </xdr:from>
    <xdr:to>
      <xdr:col>9</xdr:col>
      <xdr:colOff>514080</xdr:colOff>
      <xdr:row>11</xdr:row>
      <xdr:rowOff>75960</xdr:rowOff>
    </xdr:to>
    <xdr:sp>
      <xdr:nvSpPr>
        <xdr:cNvPr id="8" name="Text 14"/>
        <xdr:cNvSpPr/>
      </xdr:nvSpPr>
      <xdr:spPr>
        <a:xfrm>
          <a:off x="9720" y="1276560"/>
          <a:ext cx="6669720" cy="16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1503, Москва, Сущевская д.21, тел/факс.787-62-53, моб.8-902-174-72-68, e-mail: Amelin@ordos.ru, http://h16.h1.r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9720</xdr:rowOff>
    </xdr:from>
    <xdr:to>
      <xdr:col>8</xdr:col>
      <xdr:colOff>128880</xdr:colOff>
      <xdr:row>10</xdr:row>
      <xdr:rowOff>28440</xdr:rowOff>
    </xdr:to>
    <xdr:sp>
      <xdr:nvSpPr>
        <xdr:cNvPr id="9" name="Text 15"/>
        <xdr:cNvSpPr/>
      </xdr:nvSpPr>
      <xdr:spPr>
        <a:xfrm>
          <a:off x="19800" y="9720"/>
          <a:ext cx="5779800" cy="1257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339966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213</xdr:row>
      <xdr:rowOff>0</xdr:rowOff>
    </xdr:from>
    <xdr:to>
      <xdr:col>9</xdr:col>
      <xdr:colOff>514080</xdr:colOff>
      <xdr:row>235</xdr:row>
      <xdr:rowOff>47520</xdr:rowOff>
    </xdr:to>
    <xdr:graphicFrame>
      <xdr:nvGraphicFramePr>
        <xdr:cNvPr id="10" name="Chart 18"/>
        <xdr:cNvGraphicFramePr/>
      </xdr:nvGraphicFramePr>
      <xdr:xfrm>
        <a:off x="3424680" y="10506240"/>
        <a:ext cx="3254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237600</xdr:colOff>
      <xdr:row>235</xdr:row>
      <xdr:rowOff>95400</xdr:rowOff>
    </xdr:from>
    <xdr:to>
      <xdr:col>10</xdr:col>
      <xdr:colOff>720</xdr:colOff>
      <xdr:row>259</xdr:row>
      <xdr:rowOff>142920</xdr:rowOff>
    </xdr:to>
    <xdr:graphicFrame>
      <xdr:nvGraphicFramePr>
        <xdr:cNvPr id="12" name="Chart 19"/>
        <xdr:cNvGraphicFramePr/>
      </xdr:nvGraphicFramePr>
      <xdr:xfrm>
        <a:off x="3434760" y="14163840"/>
        <a:ext cx="3245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800</xdr:colOff>
      <xdr:row>235</xdr:row>
      <xdr:rowOff>105120</xdr:rowOff>
    </xdr:from>
    <xdr:to>
      <xdr:col>3</xdr:col>
      <xdr:colOff>228240</xdr:colOff>
      <xdr:row>259</xdr:row>
      <xdr:rowOff>133560</xdr:rowOff>
    </xdr:to>
    <xdr:graphicFrame>
      <xdr:nvGraphicFramePr>
        <xdr:cNvPr id="14" name="Chart 20"/>
        <xdr:cNvGraphicFramePr/>
      </xdr:nvGraphicFramePr>
      <xdr:xfrm>
        <a:off x="19800" y="14173560"/>
        <a:ext cx="34056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3</xdr:col>
      <xdr:colOff>257400</xdr:colOff>
      <xdr:row>235</xdr:row>
      <xdr:rowOff>47520</xdr:rowOff>
    </xdr:to>
    <xdr:graphicFrame>
      <xdr:nvGraphicFramePr>
        <xdr:cNvPr id="16" name="Chart 22"/>
        <xdr:cNvGraphicFramePr/>
      </xdr:nvGraphicFramePr>
      <xdr:xfrm>
        <a:off x="0" y="10506240"/>
        <a:ext cx="3454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8920</xdr:colOff>
      <xdr:row>4</xdr:row>
      <xdr:rowOff>114120</xdr:rowOff>
    </xdr:from>
    <xdr:to>
      <xdr:col>8</xdr:col>
      <xdr:colOff>99360</xdr:colOff>
      <xdr:row>7</xdr:row>
      <xdr:rowOff>123840</xdr:rowOff>
    </xdr:to>
    <xdr:pic>
      <xdr:nvPicPr>
        <xdr:cNvPr id="18" name="Picture 23" descr=""/>
        <xdr:cNvPicPr/>
      </xdr:nvPicPr>
      <xdr:blipFill>
        <a:blip r:embed="rId10"/>
        <a:stretch/>
      </xdr:blipFill>
      <xdr:spPr>
        <a:xfrm>
          <a:off x="88920" y="609480"/>
          <a:ext cx="56811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376</xdr:row>
      <xdr:rowOff>57240</xdr:rowOff>
    </xdr:from>
    <xdr:to>
      <xdr:col>9</xdr:col>
      <xdr:colOff>484920</xdr:colOff>
      <xdr:row>404</xdr:row>
      <xdr:rowOff>19080</xdr:rowOff>
    </xdr:to>
    <xdr:graphicFrame>
      <xdr:nvGraphicFramePr>
        <xdr:cNvPr id="19" name="Chart 24"/>
        <xdr:cNvGraphicFramePr/>
      </xdr:nvGraphicFramePr>
      <xdr:xfrm>
        <a:off x="39600" y="33042240"/>
        <a:ext cx="6610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76480</xdr:colOff>
      <xdr:row>429</xdr:row>
      <xdr:rowOff>0</xdr:rowOff>
    </xdr:from>
    <xdr:to>
      <xdr:col>9</xdr:col>
      <xdr:colOff>484920</xdr:colOff>
      <xdr:row>456</xdr:row>
      <xdr:rowOff>9360</xdr:rowOff>
    </xdr:to>
    <xdr:graphicFrame>
      <xdr:nvGraphicFramePr>
        <xdr:cNvPr id="21" name="Chart 30"/>
        <xdr:cNvGraphicFramePr/>
      </xdr:nvGraphicFramePr>
      <xdr:xfrm>
        <a:off x="276480" y="39443040"/>
        <a:ext cx="6373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9520</xdr:colOff>
      <xdr:row>327</xdr:row>
      <xdr:rowOff>0</xdr:rowOff>
    </xdr:from>
    <xdr:to>
      <xdr:col>9</xdr:col>
      <xdr:colOff>484920</xdr:colOff>
      <xdr:row>350</xdr:row>
      <xdr:rowOff>104760</xdr:rowOff>
    </xdr:to>
    <xdr:graphicFrame>
      <xdr:nvGraphicFramePr>
        <xdr:cNvPr id="23" name="Chart 31"/>
        <xdr:cNvGraphicFramePr/>
      </xdr:nvGraphicFramePr>
      <xdr:xfrm>
        <a:off x="29520" y="27346320"/>
        <a:ext cx="6620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48320</xdr:colOff>
      <xdr:row>456</xdr:row>
      <xdr:rowOff>114120</xdr:rowOff>
    </xdr:from>
    <xdr:to>
      <xdr:col>9</xdr:col>
      <xdr:colOff>425880</xdr:colOff>
      <xdr:row>480</xdr:row>
      <xdr:rowOff>85320</xdr:rowOff>
    </xdr:to>
    <xdr:graphicFrame>
      <xdr:nvGraphicFramePr>
        <xdr:cNvPr id="26" name="Chart 32"/>
        <xdr:cNvGraphicFramePr/>
      </xdr:nvGraphicFramePr>
      <xdr:xfrm>
        <a:off x="148320" y="42976800"/>
        <a:ext cx="64429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28724726081554</cdr:x>
      <cdr:y>0.0709636783539786</cdr:y>
    </cdr:to>
    <cdr:sp>
      <cdr:nvSpPr>
        <cdr:cNvPr id="22" name="Text 1"/>
        <cdr:cNvSpPr/>
      </cdr:nvSpPr>
      <cdr:spPr>
        <a:xfrm>
          <a:off x="0" y="0"/>
          <a:ext cx="59198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 Cyr"/>
            </a:rPr>
            <a:t>Risikostruktur bei Bankliquiditaet (Dynamik pro Mona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228795128317</cdr:x>
      <cdr:y>0</cdr:y>
    </cdr:from>
    <cdr:to>
      <cdr:x>0.871737712048717</cdr:x>
      <cdr:y>0.0797269291722541</cdr:y>
    </cdr:to>
    <cdr:sp>
      <cdr:nvSpPr>
        <cdr:cNvPr id="24" name="Text 1"/>
        <cdr:cNvSpPr/>
      </cdr:nvSpPr>
      <cdr:spPr>
        <a:xfrm>
          <a:off x="21600" y="0"/>
          <a:ext cx="57502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Arial Cyr"/>
            </a:rPr>
            <a:t>Kreditlimite und ihre Dynamik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64995650282732</cdr:x>
      <cdr:y>0.843471900524199</cdr:y>
    </cdr:from>
    <cdr:to>
      <cdr:x>1</cdr:x>
      <cdr:y>0.988784591003292</cdr:y>
    </cdr:to>
    <cdr:sp>
      <cdr:nvSpPr>
        <cdr:cNvPr id="25" name="Text 2"/>
        <cdr:cNvSpPr/>
      </cdr:nvSpPr>
      <cdr:spPr>
        <a:xfrm>
          <a:off x="5727240" y="2490840"/>
          <a:ext cx="8938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Diagramm 1.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5572689686</cdr:x>
      <cdr:y>0</cdr:y>
    </cdr:from>
    <cdr:to>
      <cdr:x>0.986478936193988</cdr:x>
      <cdr:y>0.101272015655577</cdr:y>
    </cdr:to>
    <cdr:sp>
      <cdr:nvSpPr>
        <cdr:cNvPr id="27" name="Text 1"/>
        <cdr:cNvSpPr/>
      </cdr:nvSpPr>
      <cdr:spPr>
        <a:xfrm>
          <a:off x="732960" y="0"/>
          <a:ext cx="562320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 Cyr"/>
            </a:rPr>
            <a:t>"Сharakteristische Kurve" H(T) per letztes Abrechnungsdatum mit einer Liquiditaetsprognos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201139792155548</cdr:x>
      <cdr:y>0</cdr:y>
    </cdr:from>
    <cdr:to>
      <cdr:x>0.139009945245279</cdr:x>
      <cdr:y>0.100048923679061</cdr:y>
    </cdr:to>
    <cdr:sp>
      <cdr:nvSpPr>
        <cdr:cNvPr id="28" name="Text 2"/>
        <cdr:cNvSpPr/>
      </cdr:nvSpPr>
      <cdr:spPr>
        <a:xfrm>
          <a:off x="12960" y="0"/>
          <a:ext cx="8827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yr"/>
            </a:rPr>
            <a:t>Diagramm 6.2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2</xdr:col>
      <xdr:colOff>187920</xdr:colOff>
      <xdr:row>0</xdr:row>
      <xdr:rowOff>0</xdr:rowOff>
    </xdr:to>
    <xdr:sp>
      <xdr:nvSpPr>
        <xdr:cNvPr id="29" name="Line 1"/>
        <xdr:cNvSpPr/>
      </xdr:nvSpPr>
      <xdr:spPr>
        <a:xfrm>
          <a:off x="296424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0" name="Line 2"/>
        <xdr:cNvSpPr/>
      </xdr:nvSpPr>
      <xdr:spPr>
        <a:xfrm flipH="1">
          <a:off x="277668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99000</xdr:colOff>
      <xdr:row>0</xdr:row>
      <xdr:rowOff>0</xdr:rowOff>
    </xdr:to>
    <xdr:sp>
      <xdr:nvSpPr>
        <xdr:cNvPr id="31" name="Line 3"/>
        <xdr:cNvSpPr/>
      </xdr:nvSpPr>
      <xdr:spPr>
        <a:xfrm>
          <a:off x="2964240" y="0"/>
          <a:ext cx="9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79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2" name="Line 4"/>
        <xdr:cNvSpPr/>
      </xdr:nvSpPr>
      <xdr:spPr>
        <a:xfrm flipH="1">
          <a:off x="2865240" y="0"/>
          <a:ext cx="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8640</xdr:colOff>
      <xdr:row>0</xdr:row>
      <xdr:rowOff>0</xdr:rowOff>
    </xdr:from>
    <xdr:to>
      <xdr:col>12</xdr:col>
      <xdr:colOff>187560</xdr:colOff>
      <xdr:row>0</xdr:row>
      <xdr:rowOff>0</xdr:rowOff>
    </xdr:to>
    <xdr:sp>
      <xdr:nvSpPr>
        <xdr:cNvPr id="33" name="Line 5"/>
        <xdr:cNvSpPr/>
      </xdr:nvSpPr>
      <xdr:spPr>
        <a:xfrm flipH="1">
          <a:off x="3062880" y="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1</xdr:col>
      <xdr:colOff>148320</xdr:colOff>
      <xdr:row>0</xdr:row>
      <xdr:rowOff>0</xdr:rowOff>
    </xdr:to>
    <xdr:sp>
      <xdr:nvSpPr>
        <xdr:cNvPr id="34" name="Line 6"/>
        <xdr:cNvSpPr/>
      </xdr:nvSpPr>
      <xdr:spPr>
        <a:xfrm>
          <a:off x="2776680" y="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7960</xdr:colOff>
      <xdr:row>0</xdr:row>
      <xdr:rowOff>0</xdr:rowOff>
    </xdr:from>
    <xdr:to>
      <xdr:col>13</xdr:col>
      <xdr:colOff>99000</xdr:colOff>
      <xdr:row>0</xdr:row>
      <xdr:rowOff>0</xdr:rowOff>
    </xdr:to>
    <xdr:sp>
      <xdr:nvSpPr>
        <xdr:cNvPr id="35" name="Line 8"/>
        <xdr:cNvSpPr/>
      </xdr:nvSpPr>
      <xdr:spPr>
        <a:xfrm>
          <a:off x="2618280" y="0"/>
          <a:ext cx="69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87920</xdr:colOff>
      <xdr:row>0</xdr:row>
      <xdr:rowOff>0</xdr:rowOff>
    </xdr:to>
    <xdr:sp>
      <xdr:nvSpPr>
        <xdr:cNvPr id="36" name="Line 10"/>
        <xdr:cNvSpPr/>
      </xdr:nvSpPr>
      <xdr:spPr>
        <a:xfrm flipH="1">
          <a:off x="296424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7" name="Line 11"/>
        <xdr:cNvSpPr/>
      </xdr:nvSpPr>
      <xdr:spPr>
        <a:xfrm>
          <a:off x="277668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38240</xdr:colOff>
      <xdr:row>0</xdr:row>
      <xdr:rowOff>0</xdr:rowOff>
    </xdr:to>
    <xdr:sp>
      <xdr:nvSpPr>
        <xdr:cNvPr id="38" name="Line 16"/>
        <xdr:cNvSpPr/>
      </xdr:nvSpPr>
      <xdr:spPr>
        <a:xfrm>
          <a:off x="2964240" y="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36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39" name="Line 17"/>
        <xdr:cNvSpPr/>
      </xdr:nvSpPr>
      <xdr:spPr>
        <a:xfrm flipH="1">
          <a:off x="282564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40" name="Line 18"/>
        <xdr:cNvSpPr/>
      </xdr:nvSpPr>
      <xdr:spPr>
        <a:xfrm>
          <a:off x="296424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4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41" name="Line 19"/>
        <xdr:cNvSpPr/>
      </xdr:nvSpPr>
      <xdr:spPr>
        <a:xfrm flipH="1">
          <a:off x="289476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760</xdr:colOff>
      <xdr:row>0</xdr:row>
      <xdr:rowOff>0</xdr:rowOff>
    </xdr:from>
    <xdr:to>
      <xdr:col>12</xdr:col>
      <xdr:colOff>138240</xdr:colOff>
      <xdr:row>0</xdr:row>
      <xdr:rowOff>0</xdr:rowOff>
    </xdr:to>
    <xdr:sp>
      <xdr:nvSpPr>
        <xdr:cNvPr id="42" name="Line 20"/>
        <xdr:cNvSpPr/>
      </xdr:nvSpPr>
      <xdr:spPr>
        <a:xfrm flipH="1">
          <a:off x="303300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0</xdr:row>
      <xdr:rowOff>0</xdr:rowOff>
    </xdr:from>
    <xdr:to>
      <xdr:col>11</xdr:col>
      <xdr:colOff>178200</xdr:colOff>
      <xdr:row>0</xdr:row>
      <xdr:rowOff>0</xdr:rowOff>
    </xdr:to>
    <xdr:sp>
      <xdr:nvSpPr>
        <xdr:cNvPr id="43" name="Line 21"/>
        <xdr:cNvSpPr/>
      </xdr:nvSpPr>
      <xdr:spPr>
        <a:xfrm>
          <a:off x="282600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3</xdr:col>
      <xdr:colOff>360</xdr:colOff>
      <xdr:row>0</xdr:row>
      <xdr:rowOff>0</xdr:rowOff>
    </xdr:to>
    <xdr:sp>
      <xdr:nvSpPr>
        <xdr:cNvPr id="44" name="Line 23"/>
        <xdr:cNvSpPr/>
      </xdr:nvSpPr>
      <xdr:spPr>
        <a:xfrm>
          <a:off x="2717280" y="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38240</xdr:colOff>
      <xdr:row>0</xdr:row>
      <xdr:rowOff>0</xdr:rowOff>
    </xdr:to>
    <xdr:sp>
      <xdr:nvSpPr>
        <xdr:cNvPr id="45" name="Line 25"/>
        <xdr:cNvSpPr/>
      </xdr:nvSpPr>
      <xdr:spPr>
        <a:xfrm flipH="1">
          <a:off x="2964240" y="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46" name="Line 26"/>
        <xdr:cNvSpPr/>
      </xdr:nvSpPr>
      <xdr:spPr>
        <a:xfrm>
          <a:off x="282600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47" name="Arc 27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48" name="Arc 28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68120</xdr:colOff>
      <xdr:row>0</xdr:row>
      <xdr:rowOff>0</xdr:rowOff>
    </xdr:to>
    <xdr:sp>
      <xdr:nvSpPr>
        <xdr:cNvPr id="49" name="Line 31"/>
        <xdr:cNvSpPr/>
      </xdr:nvSpPr>
      <xdr:spPr>
        <a:xfrm>
          <a:off x="2964240" y="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0" name="Line 32"/>
        <xdr:cNvSpPr/>
      </xdr:nvSpPr>
      <xdr:spPr>
        <a:xfrm flipH="1">
          <a:off x="2796120" y="0"/>
          <a:ext cx="1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51" name="Line 33"/>
        <xdr:cNvSpPr/>
      </xdr:nvSpPr>
      <xdr:spPr>
        <a:xfrm>
          <a:off x="2964240" y="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2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52" name="Line 34"/>
        <xdr:cNvSpPr/>
      </xdr:nvSpPr>
      <xdr:spPr>
        <a:xfrm flipH="1">
          <a:off x="281556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960</xdr:colOff>
      <xdr:row>0</xdr:row>
      <xdr:rowOff>0</xdr:rowOff>
    </xdr:from>
    <xdr:to>
      <xdr:col>12</xdr:col>
      <xdr:colOff>168120</xdr:colOff>
      <xdr:row>0</xdr:row>
      <xdr:rowOff>0</xdr:rowOff>
    </xdr:to>
    <xdr:sp>
      <xdr:nvSpPr>
        <xdr:cNvPr id="53" name="Line 35"/>
        <xdr:cNvSpPr/>
      </xdr:nvSpPr>
      <xdr:spPr>
        <a:xfrm flipH="1">
          <a:off x="311220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1</xdr:col>
      <xdr:colOff>99000</xdr:colOff>
      <xdr:row>0</xdr:row>
      <xdr:rowOff>0</xdr:rowOff>
    </xdr:to>
    <xdr:sp>
      <xdr:nvSpPr>
        <xdr:cNvPr id="54" name="Line 36"/>
        <xdr:cNvSpPr/>
      </xdr:nvSpPr>
      <xdr:spPr>
        <a:xfrm>
          <a:off x="279612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7560</xdr:colOff>
      <xdr:row>0</xdr:row>
      <xdr:rowOff>0</xdr:rowOff>
    </xdr:from>
    <xdr:to>
      <xdr:col>13</xdr:col>
      <xdr:colOff>59400</xdr:colOff>
      <xdr:row>0</xdr:row>
      <xdr:rowOff>0</xdr:rowOff>
    </xdr:to>
    <xdr:sp>
      <xdr:nvSpPr>
        <xdr:cNvPr id="55" name="Line 38"/>
        <xdr:cNvSpPr/>
      </xdr:nvSpPr>
      <xdr:spPr>
        <a:xfrm>
          <a:off x="2657880" y="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167760</xdr:colOff>
      <xdr:row>0</xdr:row>
      <xdr:rowOff>0</xdr:rowOff>
    </xdr:to>
    <xdr:sp>
      <xdr:nvSpPr>
        <xdr:cNvPr id="56" name="Line 40"/>
        <xdr:cNvSpPr/>
      </xdr:nvSpPr>
      <xdr:spPr>
        <a:xfrm flipH="1">
          <a:off x="2963880" y="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7" name="Line 41"/>
        <xdr:cNvSpPr/>
      </xdr:nvSpPr>
      <xdr:spPr>
        <a:xfrm>
          <a:off x="2796120" y="0"/>
          <a:ext cx="1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58" name="Arc 42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59" name="Arc 43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68120</xdr:colOff>
      <xdr:row>0</xdr:row>
      <xdr:rowOff>0</xdr:rowOff>
    </xdr:to>
    <xdr:sp>
      <xdr:nvSpPr>
        <xdr:cNvPr id="60" name="Line 46"/>
        <xdr:cNvSpPr/>
      </xdr:nvSpPr>
      <xdr:spPr>
        <a:xfrm>
          <a:off x="2964240" y="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1" name="Line 47"/>
        <xdr:cNvSpPr/>
      </xdr:nvSpPr>
      <xdr:spPr>
        <a:xfrm flipH="1">
          <a:off x="2796120" y="0"/>
          <a:ext cx="1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62" name="Line 48"/>
        <xdr:cNvSpPr/>
      </xdr:nvSpPr>
      <xdr:spPr>
        <a:xfrm>
          <a:off x="2964240" y="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2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63" name="Line 49"/>
        <xdr:cNvSpPr/>
      </xdr:nvSpPr>
      <xdr:spPr>
        <a:xfrm flipH="1">
          <a:off x="281556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960</xdr:colOff>
      <xdr:row>0</xdr:row>
      <xdr:rowOff>0</xdr:rowOff>
    </xdr:from>
    <xdr:to>
      <xdr:col>12</xdr:col>
      <xdr:colOff>168120</xdr:colOff>
      <xdr:row>0</xdr:row>
      <xdr:rowOff>0</xdr:rowOff>
    </xdr:to>
    <xdr:sp>
      <xdr:nvSpPr>
        <xdr:cNvPr id="64" name="Line 50"/>
        <xdr:cNvSpPr/>
      </xdr:nvSpPr>
      <xdr:spPr>
        <a:xfrm flipH="1">
          <a:off x="311220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1</xdr:col>
      <xdr:colOff>99000</xdr:colOff>
      <xdr:row>0</xdr:row>
      <xdr:rowOff>0</xdr:rowOff>
    </xdr:to>
    <xdr:sp>
      <xdr:nvSpPr>
        <xdr:cNvPr id="65" name="Line 51"/>
        <xdr:cNvSpPr/>
      </xdr:nvSpPr>
      <xdr:spPr>
        <a:xfrm>
          <a:off x="279612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7560</xdr:colOff>
      <xdr:row>0</xdr:row>
      <xdr:rowOff>0</xdr:rowOff>
    </xdr:from>
    <xdr:to>
      <xdr:col>13</xdr:col>
      <xdr:colOff>59400</xdr:colOff>
      <xdr:row>0</xdr:row>
      <xdr:rowOff>0</xdr:rowOff>
    </xdr:to>
    <xdr:sp>
      <xdr:nvSpPr>
        <xdr:cNvPr id="66" name="Line 53"/>
        <xdr:cNvSpPr/>
      </xdr:nvSpPr>
      <xdr:spPr>
        <a:xfrm>
          <a:off x="2657880" y="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167760</xdr:colOff>
      <xdr:row>0</xdr:row>
      <xdr:rowOff>0</xdr:rowOff>
    </xdr:to>
    <xdr:sp>
      <xdr:nvSpPr>
        <xdr:cNvPr id="67" name="Line 55"/>
        <xdr:cNvSpPr/>
      </xdr:nvSpPr>
      <xdr:spPr>
        <a:xfrm flipH="1">
          <a:off x="2963880" y="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8" name="Line 56"/>
        <xdr:cNvSpPr/>
      </xdr:nvSpPr>
      <xdr:spPr>
        <a:xfrm>
          <a:off x="2796120" y="0"/>
          <a:ext cx="1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69" name="Arc 57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70" name="Arc 58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128520</xdr:colOff>
      <xdr:row>0</xdr:row>
      <xdr:rowOff>0</xdr:rowOff>
    </xdr:to>
    <xdr:sp>
      <xdr:nvSpPr>
        <xdr:cNvPr id="71" name="Line 61"/>
        <xdr:cNvSpPr/>
      </xdr:nvSpPr>
      <xdr:spPr>
        <a:xfrm>
          <a:off x="2964240" y="0"/>
          <a:ext cx="8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2" name="Line 62"/>
        <xdr:cNvSpPr/>
      </xdr:nvSpPr>
      <xdr:spPr>
        <a:xfrm flipH="1">
          <a:off x="2094840" y="0"/>
          <a:ext cx="8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49680</xdr:colOff>
      <xdr:row>0</xdr:row>
      <xdr:rowOff>0</xdr:rowOff>
    </xdr:to>
    <xdr:sp>
      <xdr:nvSpPr>
        <xdr:cNvPr id="73" name="Line 63"/>
        <xdr:cNvSpPr/>
      </xdr:nvSpPr>
      <xdr:spPr>
        <a:xfrm>
          <a:off x="2964240" y="0"/>
          <a:ext cx="7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72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4" name="Line 64"/>
        <xdr:cNvSpPr/>
      </xdr:nvSpPr>
      <xdr:spPr>
        <a:xfrm flipH="1">
          <a:off x="2173320" y="0"/>
          <a:ext cx="7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0</xdr:row>
      <xdr:rowOff>0</xdr:rowOff>
    </xdr:from>
    <xdr:to>
      <xdr:col>15</xdr:col>
      <xdr:colOff>128880</xdr:colOff>
      <xdr:row>0</xdr:row>
      <xdr:rowOff>0</xdr:rowOff>
    </xdr:to>
    <xdr:sp>
      <xdr:nvSpPr>
        <xdr:cNvPr id="75" name="Line 65"/>
        <xdr:cNvSpPr/>
      </xdr:nvSpPr>
      <xdr:spPr>
        <a:xfrm flipH="1">
          <a:off x="3754800" y="0"/>
          <a:ext cx="7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8</xdr:col>
      <xdr:colOff>198000</xdr:colOff>
      <xdr:row>0</xdr:row>
      <xdr:rowOff>0</xdr:rowOff>
    </xdr:to>
    <xdr:sp>
      <xdr:nvSpPr>
        <xdr:cNvPr id="76" name="Line 66"/>
        <xdr:cNvSpPr/>
      </xdr:nvSpPr>
      <xdr:spPr>
        <a:xfrm>
          <a:off x="2094840" y="0"/>
          <a:ext cx="7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8040</xdr:colOff>
      <xdr:row>0</xdr:row>
      <xdr:rowOff>0</xdr:rowOff>
    </xdr:from>
    <xdr:to>
      <xdr:col>18</xdr:col>
      <xdr:colOff>89280</xdr:colOff>
      <xdr:row>0</xdr:row>
      <xdr:rowOff>0</xdr:rowOff>
    </xdr:to>
    <xdr:sp>
      <xdr:nvSpPr>
        <xdr:cNvPr id="77" name="Line 68"/>
        <xdr:cNvSpPr/>
      </xdr:nvSpPr>
      <xdr:spPr>
        <a:xfrm>
          <a:off x="1393200" y="0"/>
          <a:ext cx="314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128160</xdr:colOff>
      <xdr:row>0</xdr:row>
      <xdr:rowOff>0</xdr:rowOff>
    </xdr:to>
    <xdr:sp>
      <xdr:nvSpPr>
        <xdr:cNvPr id="78" name="Line 70"/>
        <xdr:cNvSpPr/>
      </xdr:nvSpPr>
      <xdr:spPr>
        <a:xfrm flipH="1">
          <a:off x="2963880" y="0"/>
          <a:ext cx="8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9" name="Line 71"/>
        <xdr:cNvSpPr/>
      </xdr:nvSpPr>
      <xdr:spPr>
        <a:xfrm>
          <a:off x="2094840" y="0"/>
          <a:ext cx="8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80" name="Arc 72"/>
        <xdr:cNvSpPr/>
      </xdr:nvSpPr>
      <xdr:spPr>
        <a:xfrm>
          <a:off x="2964240" y="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81" name="Arc 73"/>
        <xdr:cNvSpPr/>
      </xdr:nvSpPr>
      <xdr:spPr>
        <a:xfrm flipV="1">
          <a:off x="2964240" y="-72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82" name="Line 76"/>
        <xdr:cNvSpPr/>
      </xdr:nvSpPr>
      <xdr:spPr>
        <a:xfrm>
          <a:off x="2964240" y="0"/>
          <a:ext cx="2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65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83" name="Line 77"/>
        <xdr:cNvSpPr/>
      </xdr:nvSpPr>
      <xdr:spPr>
        <a:xfrm flipH="1">
          <a:off x="2706840" y="0"/>
          <a:ext cx="2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77840</xdr:colOff>
      <xdr:row>0</xdr:row>
      <xdr:rowOff>0</xdr:rowOff>
    </xdr:to>
    <xdr:sp>
      <xdr:nvSpPr>
        <xdr:cNvPr id="84" name="Line 78"/>
        <xdr:cNvSpPr/>
      </xdr:nvSpPr>
      <xdr:spPr>
        <a:xfrm>
          <a:off x="2964240" y="0"/>
          <a:ext cx="1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76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85" name="Line 79"/>
        <xdr:cNvSpPr/>
      </xdr:nvSpPr>
      <xdr:spPr>
        <a:xfrm flipH="1">
          <a:off x="2786040" y="0"/>
          <a:ext cx="17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784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86" name="Line 80"/>
        <xdr:cNvSpPr/>
      </xdr:nvSpPr>
      <xdr:spPr>
        <a:xfrm flipH="1">
          <a:off x="3142080" y="0"/>
          <a:ext cx="7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6880</xdr:colOff>
      <xdr:row>0</xdr:row>
      <xdr:rowOff>0</xdr:rowOff>
    </xdr:from>
    <xdr:to>
      <xdr:col>11</xdr:col>
      <xdr:colOff>69480</xdr:colOff>
      <xdr:row>0</xdr:row>
      <xdr:rowOff>0</xdr:rowOff>
    </xdr:to>
    <xdr:sp>
      <xdr:nvSpPr>
        <xdr:cNvPr id="87" name="Line 81"/>
        <xdr:cNvSpPr/>
      </xdr:nvSpPr>
      <xdr:spPr>
        <a:xfrm>
          <a:off x="2707200" y="0"/>
          <a:ext cx="7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520</xdr:colOff>
      <xdr:row>0</xdr:row>
      <xdr:rowOff>0</xdr:rowOff>
    </xdr:from>
    <xdr:to>
      <xdr:col>13</xdr:col>
      <xdr:colOff>217440</xdr:colOff>
      <xdr:row>0</xdr:row>
      <xdr:rowOff>0</xdr:rowOff>
    </xdr:to>
    <xdr:sp>
      <xdr:nvSpPr>
        <xdr:cNvPr id="88" name="Line 83"/>
        <xdr:cNvSpPr/>
      </xdr:nvSpPr>
      <xdr:spPr>
        <a:xfrm>
          <a:off x="2499840" y="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89" name="Line 85"/>
        <xdr:cNvSpPr/>
      </xdr:nvSpPr>
      <xdr:spPr>
        <a:xfrm flipH="1">
          <a:off x="2964240" y="0"/>
          <a:ext cx="2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68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90" name="Line 86"/>
        <xdr:cNvSpPr/>
      </xdr:nvSpPr>
      <xdr:spPr>
        <a:xfrm>
          <a:off x="2707200" y="0"/>
          <a:ext cx="2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38600</xdr:colOff>
      <xdr:row>0</xdr:row>
      <xdr:rowOff>360</xdr:rowOff>
    </xdr:to>
    <xdr:sp>
      <xdr:nvSpPr>
        <xdr:cNvPr id="91" name="Arc 87"/>
        <xdr:cNvSpPr/>
      </xdr:nvSpPr>
      <xdr:spPr>
        <a:xfrm>
          <a:off x="2964240" y="0"/>
          <a:ext cx="3855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38600</xdr:colOff>
      <xdr:row>0</xdr:row>
      <xdr:rowOff>360</xdr:rowOff>
    </xdr:to>
    <xdr:sp>
      <xdr:nvSpPr>
        <xdr:cNvPr id="92" name="Arc 88"/>
        <xdr:cNvSpPr/>
      </xdr:nvSpPr>
      <xdr:spPr>
        <a:xfrm flipV="1">
          <a:off x="2964240" y="-720"/>
          <a:ext cx="3855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0</xdr:rowOff>
    </xdr:to>
    <xdr:sp>
      <xdr:nvSpPr>
        <xdr:cNvPr id="93" name="Line 91"/>
        <xdr:cNvSpPr/>
      </xdr:nvSpPr>
      <xdr:spPr>
        <a:xfrm>
          <a:off x="2964240" y="0"/>
          <a:ext cx="1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780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94" name="Line 92"/>
        <xdr:cNvSpPr/>
      </xdr:nvSpPr>
      <xdr:spPr>
        <a:xfrm flipH="1">
          <a:off x="2845080" y="0"/>
          <a:ext cx="1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95" name="Line 93"/>
        <xdr:cNvSpPr/>
      </xdr:nvSpPr>
      <xdr:spPr>
        <a:xfrm>
          <a:off x="296424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4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96" name="Line 94"/>
        <xdr:cNvSpPr/>
      </xdr:nvSpPr>
      <xdr:spPr>
        <a:xfrm flipH="1">
          <a:off x="289476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120</xdr:colOff>
      <xdr:row>0</xdr:row>
      <xdr:rowOff>0</xdr:rowOff>
    </xdr:from>
    <xdr:to>
      <xdr:col>12</xdr:col>
      <xdr:colOff>118800</xdr:colOff>
      <xdr:row>0</xdr:row>
      <xdr:rowOff>0</xdr:rowOff>
    </xdr:to>
    <xdr:sp>
      <xdr:nvSpPr>
        <xdr:cNvPr id="97" name="Line 95"/>
        <xdr:cNvSpPr/>
      </xdr:nvSpPr>
      <xdr:spPr>
        <a:xfrm flipH="1">
          <a:off x="303336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0</xdr:row>
      <xdr:rowOff>0</xdr:rowOff>
    </xdr:from>
    <xdr:to>
      <xdr:col>11</xdr:col>
      <xdr:colOff>177840</xdr:colOff>
      <xdr:row>0</xdr:row>
      <xdr:rowOff>0</xdr:rowOff>
    </xdr:to>
    <xdr:sp>
      <xdr:nvSpPr>
        <xdr:cNvPr id="98" name="Line 96"/>
        <xdr:cNvSpPr/>
      </xdr:nvSpPr>
      <xdr:spPr>
        <a:xfrm>
          <a:off x="284544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600</xdr:colOff>
      <xdr:row>0</xdr:row>
      <xdr:rowOff>0</xdr:rowOff>
    </xdr:from>
    <xdr:to>
      <xdr:col>12</xdr:col>
      <xdr:colOff>207720</xdr:colOff>
      <xdr:row>0</xdr:row>
      <xdr:rowOff>0</xdr:rowOff>
    </xdr:to>
    <xdr:sp>
      <xdr:nvSpPr>
        <xdr:cNvPr id="99" name="Line 98"/>
        <xdr:cNvSpPr/>
      </xdr:nvSpPr>
      <xdr:spPr>
        <a:xfrm>
          <a:off x="2756880" y="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0</xdr:rowOff>
    </xdr:to>
    <xdr:sp>
      <xdr:nvSpPr>
        <xdr:cNvPr id="100" name="Line 100"/>
        <xdr:cNvSpPr/>
      </xdr:nvSpPr>
      <xdr:spPr>
        <a:xfrm flipH="1">
          <a:off x="2964240" y="0"/>
          <a:ext cx="1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01" name="Line 101"/>
        <xdr:cNvSpPr/>
      </xdr:nvSpPr>
      <xdr:spPr>
        <a:xfrm>
          <a:off x="2845440" y="0"/>
          <a:ext cx="1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9200</xdr:colOff>
      <xdr:row>0</xdr:row>
      <xdr:rowOff>360</xdr:rowOff>
    </xdr:to>
    <xdr:sp>
      <xdr:nvSpPr>
        <xdr:cNvPr id="102" name="Arc 102"/>
        <xdr:cNvSpPr/>
      </xdr:nvSpPr>
      <xdr:spPr>
        <a:xfrm>
          <a:off x="2964240" y="0"/>
          <a:ext cx="3261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9200</xdr:colOff>
      <xdr:row>0</xdr:row>
      <xdr:rowOff>360</xdr:rowOff>
    </xdr:to>
    <xdr:sp>
      <xdr:nvSpPr>
        <xdr:cNvPr id="103" name="Arc 103"/>
        <xdr:cNvSpPr/>
      </xdr:nvSpPr>
      <xdr:spPr>
        <a:xfrm flipV="1">
          <a:off x="2964240" y="-720"/>
          <a:ext cx="3261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28520</xdr:colOff>
      <xdr:row>0</xdr:row>
      <xdr:rowOff>0</xdr:rowOff>
    </xdr:to>
    <xdr:sp>
      <xdr:nvSpPr>
        <xdr:cNvPr id="104" name="Line 106"/>
        <xdr:cNvSpPr/>
      </xdr:nvSpPr>
      <xdr:spPr>
        <a:xfrm>
          <a:off x="2964240" y="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05" name="Line 107"/>
        <xdr:cNvSpPr/>
      </xdr:nvSpPr>
      <xdr:spPr>
        <a:xfrm flipH="1">
          <a:off x="2341800" y="0"/>
          <a:ext cx="62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09080</xdr:colOff>
      <xdr:row>0</xdr:row>
      <xdr:rowOff>0</xdr:rowOff>
    </xdr:to>
    <xdr:sp>
      <xdr:nvSpPr>
        <xdr:cNvPr id="106" name="Line 108"/>
        <xdr:cNvSpPr/>
      </xdr:nvSpPr>
      <xdr:spPr>
        <a:xfrm>
          <a:off x="2964240" y="0"/>
          <a:ext cx="60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82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07" name="Line 109"/>
        <xdr:cNvSpPr/>
      </xdr:nvSpPr>
      <xdr:spPr>
        <a:xfrm flipH="1">
          <a:off x="2361240" y="0"/>
          <a:ext cx="60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8720</xdr:colOff>
      <xdr:row>0</xdr:row>
      <xdr:rowOff>0</xdr:rowOff>
    </xdr:from>
    <xdr:to>
      <xdr:col>14</xdr:col>
      <xdr:colOff>128880</xdr:colOff>
      <xdr:row>0</xdr:row>
      <xdr:rowOff>0</xdr:rowOff>
    </xdr:to>
    <xdr:sp>
      <xdr:nvSpPr>
        <xdr:cNvPr id="108" name="Line 110"/>
        <xdr:cNvSpPr/>
      </xdr:nvSpPr>
      <xdr:spPr>
        <a:xfrm flipH="1">
          <a:off x="356688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0</xdr:row>
      <xdr:rowOff>0</xdr:rowOff>
    </xdr:from>
    <xdr:to>
      <xdr:col>9</xdr:col>
      <xdr:colOff>138960</xdr:colOff>
      <xdr:row>0</xdr:row>
      <xdr:rowOff>0</xdr:rowOff>
    </xdr:to>
    <xdr:sp>
      <xdr:nvSpPr>
        <xdr:cNvPr id="109" name="Line 111"/>
        <xdr:cNvSpPr/>
      </xdr:nvSpPr>
      <xdr:spPr>
        <a:xfrm>
          <a:off x="234180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0</xdr:row>
      <xdr:rowOff>0</xdr:rowOff>
    </xdr:from>
    <xdr:to>
      <xdr:col>16</xdr:col>
      <xdr:colOff>138600</xdr:colOff>
      <xdr:row>0</xdr:row>
      <xdr:rowOff>0</xdr:rowOff>
    </xdr:to>
    <xdr:sp>
      <xdr:nvSpPr>
        <xdr:cNvPr id="110" name="Line 113"/>
        <xdr:cNvSpPr/>
      </xdr:nvSpPr>
      <xdr:spPr>
        <a:xfrm>
          <a:off x="1837800" y="0"/>
          <a:ext cx="22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4</xdr:col>
      <xdr:colOff>128160</xdr:colOff>
      <xdr:row>0</xdr:row>
      <xdr:rowOff>0</xdr:rowOff>
    </xdr:to>
    <xdr:sp>
      <xdr:nvSpPr>
        <xdr:cNvPr id="111" name="Line 115"/>
        <xdr:cNvSpPr/>
      </xdr:nvSpPr>
      <xdr:spPr>
        <a:xfrm flipH="1">
          <a:off x="2963880" y="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12" name="Line 116"/>
        <xdr:cNvSpPr/>
      </xdr:nvSpPr>
      <xdr:spPr>
        <a:xfrm>
          <a:off x="2341800" y="0"/>
          <a:ext cx="62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9280</xdr:colOff>
      <xdr:row>0</xdr:row>
      <xdr:rowOff>360</xdr:rowOff>
    </xdr:to>
    <xdr:sp>
      <xdr:nvSpPr>
        <xdr:cNvPr id="113" name="Arc 117"/>
        <xdr:cNvSpPr/>
      </xdr:nvSpPr>
      <xdr:spPr>
        <a:xfrm>
          <a:off x="2964240" y="0"/>
          <a:ext cx="892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9280</xdr:colOff>
      <xdr:row>0</xdr:row>
      <xdr:rowOff>360</xdr:rowOff>
    </xdr:to>
    <xdr:sp>
      <xdr:nvSpPr>
        <xdr:cNvPr id="114" name="Arc 118"/>
        <xdr:cNvSpPr/>
      </xdr:nvSpPr>
      <xdr:spPr>
        <a:xfrm flipV="1">
          <a:off x="2964240" y="-720"/>
          <a:ext cx="892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59400</xdr:colOff>
      <xdr:row>0</xdr:row>
      <xdr:rowOff>0</xdr:rowOff>
    </xdr:to>
    <xdr:sp>
      <xdr:nvSpPr>
        <xdr:cNvPr id="115" name="Line 121"/>
        <xdr:cNvSpPr/>
      </xdr:nvSpPr>
      <xdr:spPr>
        <a:xfrm>
          <a:off x="2964240" y="0"/>
          <a:ext cx="5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16" name="Line 122"/>
        <xdr:cNvSpPr/>
      </xdr:nvSpPr>
      <xdr:spPr>
        <a:xfrm flipH="1"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0</xdr:rowOff>
    </xdr:to>
    <xdr:sp>
      <xdr:nvSpPr>
        <xdr:cNvPr id="117" name="Line 123"/>
        <xdr:cNvSpPr/>
      </xdr:nvSpPr>
      <xdr:spPr>
        <a:xfrm>
          <a:off x="296424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69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18" name="Line 124"/>
        <xdr:cNvSpPr/>
      </xdr:nvSpPr>
      <xdr:spPr>
        <a:xfrm flipH="1">
          <a:off x="2914200" y="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320</xdr:colOff>
      <xdr:row>0</xdr:row>
      <xdr:rowOff>0</xdr:rowOff>
    </xdr:from>
    <xdr:to>
      <xdr:col>12</xdr:col>
      <xdr:colOff>59400</xdr:colOff>
      <xdr:row>0</xdr:row>
      <xdr:rowOff>0</xdr:rowOff>
    </xdr:to>
    <xdr:sp>
      <xdr:nvSpPr>
        <xdr:cNvPr id="119" name="Line 125"/>
        <xdr:cNvSpPr/>
      </xdr:nvSpPr>
      <xdr:spPr>
        <a:xfrm flipH="1">
          <a:off x="3013560" y="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1</xdr:col>
      <xdr:colOff>197640</xdr:colOff>
      <xdr:row>0</xdr:row>
      <xdr:rowOff>0</xdr:rowOff>
    </xdr:to>
    <xdr:sp>
      <xdr:nvSpPr>
        <xdr:cNvPr id="120" name="Line 126"/>
        <xdr:cNvSpPr/>
      </xdr:nvSpPr>
      <xdr:spPr>
        <a:xfrm>
          <a:off x="2904840" y="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8240</xdr:colOff>
      <xdr:row>0</xdr:row>
      <xdr:rowOff>0</xdr:rowOff>
    </xdr:from>
    <xdr:to>
      <xdr:col>12</xdr:col>
      <xdr:colOff>109080</xdr:colOff>
      <xdr:row>0</xdr:row>
      <xdr:rowOff>0</xdr:rowOff>
    </xdr:to>
    <xdr:sp>
      <xdr:nvSpPr>
        <xdr:cNvPr id="121" name="Line 128"/>
        <xdr:cNvSpPr/>
      </xdr:nvSpPr>
      <xdr:spPr>
        <a:xfrm>
          <a:off x="2855520" y="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59040</xdr:colOff>
      <xdr:row>0</xdr:row>
      <xdr:rowOff>0</xdr:rowOff>
    </xdr:to>
    <xdr:sp>
      <xdr:nvSpPr>
        <xdr:cNvPr id="122" name="Line 130"/>
        <xdr:cNvSpPr/>
      </xdr:nvSpPr>
      <xdr:spPr>
        <a:xfrm flipH="1">
          <a:off x="2963880" y="0"/>
          <a:ext cx="5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23" name="Line 131"/>
        <xdr:cNvSpPr/>
      </xdr:nvSpPr>
      <xdr:spPr>
        <a:xfrm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124" name="Arc 132"/>
        <xdr:cNvSpPr/>
      </xdr:nvSpPr>
      <xdr:spPr>
        <a:xfrm>
          <a:off x="2964240" y="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125" name="Arc 133"/>
        <xdr:cNvSpPr/>
      </xdr:nvSpPr>
      <xdr:spPr>
        <a:xfrm flipV="1">
          <a:off x="2964240" y="-72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58400</xdr:colOff>
      <xdr:row>0</xdr:row>
      <xdr:rowOff>0</xdr:rowOff>
    </xdr:to>
    <xdr:sp>
      <xdr:nvSpPr>
        <xdr:cNvPr id="126" name="Line 136"/>
        <xdr:cNvSpPr/>
      </xdr:nvSpPr>
      <xdr:spPr>
        <a:xfrm>
          <a:off x="2964240" y="0"/>
          <a:ext cx="4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92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27" name="Line 137"/>
        <xdr:cNvSpPr/>
      </xdr:nvSpPr>
      <xdr:spPr>
        <a:xfrm flipH="1">
          <a:off x="2559240" y="0"/>
          <a:ext cx="4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9880</xdr:colOff>
      <xdr:row>0</xdr:row>
      <xdr:rowOff>0</xdr:rowOff>
    </xdr:to>
    <xdr:sp>
      <xdr:nvSpPr>
        <xdr:cNvPr id="128" name="Line 138"/>
        <xdr:cNvSpPr/>
      </xdr:nvSpPr>
      <xdr:spPr>
        <a:xfrm>
          <a:off x="2964240" y="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29" name="Line 139"/>
        <xdr:cNvSpPr/>
      </xdr:nvSpPr>
      <xdr:spPr>
        <a:xfrm flipH="1">
          <a:off x="2687400" y="0"/>
          <a:ext cx="2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0</xdr:row>
      <xdr:rowOff>0</xdr:rowOff>
    </xdr:from>
    <xdr:to>
      <xdr:col>13</xdr:col>
      <xdr:colOff>158400</xdr:colOff>
      <xdr:row>0</xdr:row>
      <xdr:rowOff>0</xdr:rowOff>
    </xdr:to>
    <xdr:sp>
      <xdr:nvSpPr>
        <xdr:cNvPr id="130" name="Line 140"/>
        <xdr:cNvSpPr/>
      </xdr:nvSpPr>
      <xdr:spPr>
        <a:xfrm flipH="1">
          <a:off x="3240720" y="0"/>
          <a:ext cx="1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920</xdr:colOff>
      <xdr:row>0</xdr:row>
      <xdr:rowOff>0</xdr:rowOff>
    </xdr:from>
    <xdr:to>
      <xdr:col>10</xdr:col>
      <xdr:colOff>217440</xdr:colOff>
      <xdr:row>0</xdr:row>
      <xdr:rowOff>0</xdr:rowOff>
    </xdr:to>
    <xdr:sp>
      <xdr:nvSpPr>
        <xdr:cNvPr id="131" name="Line 141"/>
        <xdr:cNvSpPr/>
      </xdr:nvSpPr>
      <xdr:spPr>
        <a:xfrm>
          <a:off x="2559240" y="0"/>
          <a:ext cx="1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0</xdr:row>
      <xdr:rowOff>0</xdr:rowOff>
    </xdr:from>
    <xdr:to>
      <xdr:col>14</xdr:col>
      <xdr:colOff>237240</xdr:colOff>
      <xdr:row>0</xdr:row>
      <xdr:rowOff>0</xdr:rowOff>
    </xdr:to>
    <xdr:sp>
      <xdr:nvSpPr>
        <xdr:cNvPr id="132" name="Line 143"/>
        <xdr:cNvSpPr/>
      </xdr:nvSpPr>
      <xdr:spPr>
        <a:xfrm>
          <a:off x="2233080" y="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58400</xdr:colOff>
      <xdr:row>0</xdr:row>
      <xdr:rowOff>0</xdr:rowOff>
    </xdr:to>
    <xdr:sp>
      <xdr:nvSpPr>
        <xdr:cNvPr id="133" name="Line 145"/>
        <xdr:cNvSpPr/>
      </xdr:nvSpPr>
      <xdr:spPr>
        <a:xfrm flipH="1">
          <a:off x="2964240" y="0"/>
          <a:ext cx="4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92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34" name="Line 146"/>
        <xdr:cNvSpPr/>
      </xdr:nvSpPr>
      <xdr:spPr>
        <a:xfrm>
          <a:off x="2559240" y="0"/>
          <a:ext cx="4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135" name="Arc 147"/>
        <xdr:cNvSpPr/>
      </xdr:nvSpPr>
      <xdr:spPr>
        <a:xfrm>
          <a:off x="2964240" y="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136" name="Arc 148"/>
        <xdr:cNvSpPr/>
      </xdr:nvSpPr>
      <xdr:spPr>
        <a:xfrm flipV="1">
          <a:off x="2964240" y="-72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49680</xdr:colOff>
      <xdr:row>0</xdr:row>
      <xdr:rowOff>0</xdr:rowOff>
    </xdr:to>
    <xdr:sp>
      <xdr:nvSpPr>
        <xdr:cNvPr id="137" name="Line 151"/>
        <xdr:cNvSpPr/>
      </xdr:nvSpPr>
      <xdr:spPr>
        <a:xfrm>
          <a:off x="296424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69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38" name="Line 152"/>
        <xdr:cNvSpPr/>
      </xdr:nvSpPr>
      <xdr:spPr>
        <a:xfrm flipH="1">
          <a:off x="2667240" y="0"/>
          <a:ext cx="2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27520</xdr:colOff>
      <xdr:row>0</xdr:row>
      <xdr:rowOff>0</xdr:rowOff>
    </xdr:to>
    <xdr:sp>
      <xdr:nvSpPr>
        <xdr:cNvPr id="139" name="Line 153"/>
        <xdr:cNvSpPr/>
      </xdr:nvSpPr>
      <xdr:spPr>
        <a:xfrm>
          <a:off x="2964240" y="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40" name="Line 154"/>
        <xdr:cNvSpPr/>
      </xdr:nvSpPr>
      <xdr:spPr>
        <a:xfrm flipH="1">
          <a:off x="2737080" y="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6800</xdr:colOff>
      <xdr:row>0</xdr:row>
      <xdr:rowOff>0</xdr:rowOff>
    </xdr:from>
    <xdr:to>
      <xdr:col>13</xdr:col>
      <xdr:colOff>49320</xdr:colOff>
      <xdr:row>0</xdr:row>
      <xdr:rowOff>0</xdr:rowOff>
    </xdr:to>
    <xdr:sp>
      <xdr:nvSpPr>
        <xdr:cNvPr id="141" name="Line 155"/>
        <xdr:cNvSpPr/>
      </xdr:nvSpPr>
      <xdr:spPr>
        <a:xfrm flipH="1">
          <a:off x="319104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1</xdr:col>
      <xdr:colOff>19800</xdr:colOff>
      <xdr:row>0</xdr:row>
      <xdr:rowOff>0</xdr:rowOff>
    </xdr:to>
    <xdr:sp>
      <xdr:nvSpPr>
        <xdr:cNvPr id="142" name="Line 156"/>
        <xdr:cNvSpPr/>
      </xdr:nvSpPr>
      <xdr:spPr>
        <a:xfrm>
          <a:off x="266760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7720</xdr:colOff>
      <xdr:row>0</xdr:row>
      <xdr:rowOff>0</xdr:rowOff>
    </xdr:from>
    <xdr:to>
      <xdr:col>14</xdr:col>
      <xdr:colOff>39960</xdr:colOff>
      <xdr:row>0</xdr:row>
      <xdr:rowOff>0</xdr:rowOff>
    </xdr:to>
    <xdr:sp>
      <xdr:nvSpPr>
        <xdr:cNvPr id="143" name="Line 158"/>
        <xdr:cNvSpPr/>
      </xdr:nvSpPr>
      <xdr:spPr>
        <a:xfrm>
          <a:off x="2430720" y="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49680</xdr:colOff>
      <xdr:row>0</xdr:row>
      <xdr:rowOff>0</xdr:rowOff>
    </xdr:to>
    <xdr:sp>
      <xdr:nvSpPr>
        <xdr:cNvPr id="144" name="Line 160"/>
        <xdr:cNvSpPr/>
      </xdr:nvSpPr>
      <xdr:spPr>
        <a:xfrm flipH="1">
          <a:off x="296424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45" name="Line 161"/>
        <xdr:cNvSpPr/>
      </xdr:nvSpPr>
      <xdr:spPr>
        <a:xfrm>
          <a:off x="2667600" y="0"/>
          <a:ext cx="2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9880</xdr:colOff>
      <xdr:row>0</xdr:row>
      <xdr:rowOff>360</xdr:rowOff>
    </xdr:to>
    <xdr:sp>
      <xdr:nvSpPr>
        <xdr:cNvPr id="146" name="Arc 162"/>
        <xdr:cNvSpPr/>
      </xdr:nvSpPr>
      <xdr:spPr>
        <a:xfrm>
          <a:off x="2964240" y="0"/>
          <a:ext cx="276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9880</xdr:colOff>
      <xdr:row>0</xdr:row>
      <xdr:rowOff>360</xdr:rowOff>
    </xdr:to>
    <xdr:sp>
      <xdr:nvSpPr>
        <xdr:cNvPr id="147" name="Arc 163"/>
        <xdr:cNvSpPr/>
      </xdr:nvSpPr>
      <xdr:spPr>
        <a:xfrm flipV="1">
          <a:off x="2964240" y="-720"/>
          <a:ext cx="276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39960</xdr:colOff>
      <xdr:row>0</xdr:row>
      <xdr:rowOff>0</xdr:rowOff>
    </xdr:to>
    <xdr:sp>
      <xdr:nvSpPr>
        <xdr:cNvPr id="148" name="Line 166"/>
        <xdr:cNvSpPr/>
      </xdr:nvSpPr>
      <xdr:spPr>
        <a:xfrm>
          <a:off x="2964240" y="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49" name="Line 167"/>
        <xdr:cNvSpPr/>
      </xdr:nvSpPr>
      <xdr:spPr>
        <a:xfrm flipH="1">
          <a:off x="2677320" y="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0160</xdr:colOff>
      <xdr:row>0</xdr:row>
      <xdr:rowOff>0</xdr:rowOff>
    </xdr:to>
    <xdr:sp>
      <xdr:nvSpPr>
        <xdr:cNvPr id="150" name="Line 168"/>
        <xdr:cNvSpPr/>
      </xdr:nvSpPr>
      <xdr:spPr>
        <a:xfrm>
          <a:off x="2964240" y="0"/>
          <a:ext cx="2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7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51" name="Line 169"/>
        <xdr:cNvSpPr/>
      </xdr:nvSpPr>
      <xdr:spPr>
        <a:xfrm flipH="1">
          <a:off x="2697480" y="0"/>
          <a:ext cx="2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0</xdr:row>
      <xdr:rowOff>0</xdr:rowOff>
    </xdr:from>
    <xdr:to>
      <xdr:col>13</xdr:col>
      <xdr:colOff>39960</xdr:colOff>
      <xdr:row>0</xdr:row>
      <xdr:rowOff>0</xdr:rowOff>
    </xdr:to>
    <xdr:sp>
      <xdr:nvSpPr>
        <xdr:cNvPr id="152" name="Line 170"/>
        <xdr:cNvSpPr/>
      </xdr:nvSpPr>
      <xdr:spPr>
        <a:xfrm flipH="1">
          <a:off x="323100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360</xdr:colOff>
      <xdr:row>0</xdr:row>
      <xdr:rowOff>0</xdr:rowOff>
    </xdr:from>
    <xdr:to>
      <xdr:col>10</xdr:col>
      <xdr:colOff>227160</xdr:colOff>
      <xdr:row>0</xdr:row>
      <xdr:rowOff>0</xdr:rowOff>
    </xdr:to>
    <xdr:sp>
      <xdr:nvSpPr>
        <xdr:cNvPr id="153" name="Line 171"/>
        <xdr:cNvSpPr/>
      </xdr:nvSpPr>
      <xdr:spPr>
        <a:xfrm>
          <a:off x="267768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7520</xdr:colOff>
      <xdr:row>0</xdr:row>
      <xdr:rowOff>0</xdr:rowOff>
    </xdr:from>
    <xdr:to>
      <xdr:col>14</xdr:col>
      <xdr:colOff>20160</xdr:colOff>
      <xdr:row>0</xdr:row>
      <xdr:rowOff>0</xdr:rowOff>
    </xdr:to>
    <xdr:sp>
      <xdr:nvSpPr>
        <xdr:cNvPr id="154" name="Line 173"/>
        <xdr:cNvSpPr/>
      </xdr:nvSpPr>
      <xdr:spPr>
        <a:xfrm>
          <a:off x="2450520" y="0"/>
          <a:ext cx="10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39600</xdr:colOff>
      <xdr:row>0</xdr:row>
      <xdr:rowOff>0</xdr:rowOff>
    </xdr:to>
    <xdr:sp>
      <xdr:nvSpPr>
        <xdr:cNvPr id="155" name="Line 175"/>
        <xdr:cNvSpPr/>
      </xdr:nvSpPr>
      <xdr:spPr>
        <a:xfrm flipH="1">
          <a:off x="2963880" y="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3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56" name="Line 176"/>
        <xdr:cNvSpPr/>
      </xdr:nvSpPr>
      <xdr:spPr>
        <a:xfrm>
          <a:off x="2677680" y="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157" name="Arc 177"/>
        <xdr:cNvSpPr/>
      </xdr:nvSpPr>
      <xdr:spPr>
        <a:xfrm>
          <a:off x="2964240" y="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158" name="Arc 178"/>
        <xdr:cNvSpPr/>
      </xdr:nvSpPr>
      <xdr:spPr>
        <a:xfrm flipV="1">
          <a:off x="2964240" y="-72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38600</xdr:colOff>
      <xdr:row>0</xdr:row>
      <xdr:rowOff>0</xdr:rowOff>
    </xdr:to>
    <xdr:sp>
      <xdr:nvSpPr>
        <xdr:cNvPr id="159" name="Line 181"/>
        <xdr:cNvSpPr/>
      </xdr:nvSpPr>
      <xdr:spPr>
        <a:xfrm>
          <a:off x="296424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7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60" name="Line 182"/>
        <xdr:cNvSpPr/>
      </xdr:nvSpPr>
      <xdr:spPr>
        <a:xfrm flipH="1">
          <a:off x="233172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161" name="Line 183"/>
        <xdr:cNvSpPr/>
      </xdr:nvSpPr>
      <xdr:spPr>
        <a:xfrm>
          <a:off x="2964240" y="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16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62" name="Line 184"/>
        <xdr:cNvSpPr/>
      </xdr:nvSpPr>
      <xdr:spPr>
        <a:xfrm flipH="1">
          <a:off x="2351160" y="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8440</xdr:colOff>
      <xdr:row>0</xdr:row>
      <xdr:rowOff>0</xdr:rowOff>
    </xdr:from>
    <xdr:to>
      <xdr:col>14</xdr:col>
      <xdr:colOff>138240</xdr:colOff>
      <xdr:row>0</xdr:row>
      <xdr:rowOff>0</xdr:rowOff>
    </xdr:to>
    <xdr:sp>
      <xdr:nvSpPr>
        <xdr:cNvPr id="163" name="Line 185"/>
        <xdr:cNvSpPr/>
      </xdr:nvSpPr>
      <xdr:spPr>
        <a:xfrm flipH="1">
          <a:off x="357660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9</xdr:col>
      <xdr:colOff>128880</xdr:colOff>
      <xdr:row>0</xdr:row>
      <xdr:rowOff>0</xdr:rowOff>
    </xdr:to>
    <xdr:sp>
      <xdr:nvSpPr>
        <xdr:cNvPr id="164" name="Line 186"/>
        <xdr:cNvSpPr/>
      </xdr:nvSpPr>
      <xdr:spPr>
        <a:xfrm>
          <a:off x="233208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0</xdr:row>
      <xdr:rowOff>0</xdr:rowOff>
    </xdr:from>
    <xdr:to>
      <xdr:col>16</xdr:col>
      <xdr:colOff>138600</xdr:colOff>
      <xdr:row>0</xdr:row>
      <xdr:rowOff>0</xdr:rowOff>
    </xdr:to>
    <xdr:sp>
      <xdr:nvSpPr>
        <xdr:cNvPr id="165" name="Line 188"/>
        <xdr:cNvSpPr/>
      </xdr:nvSpPr>
      <xdr:spPr>
        <a:xfrm>
          <a:off x="1837800" y="0"/>
          <a:ext cx="22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4</xdr:col>
      <xdr:colOff>138240</xdr:colOff>
      <xdr:row>0</xdr:row>
      <xdr:rowOff>0</xdr:rowOff>
    </xdr:to>
    <xdr:sp>
      <xdr:nvSpPr>
        <xdr:cNvPr id="166" name="Line 190"/>
        <xdr:cNvSpPr/>
      </xdr:nvSpPr>
      <xdr:spPr>
        <a:xfrm flipH="1">
          <a:off x="296388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67" name="Line 191"/>
        <xdr:cNvSpPr/>
      </xdr:nvSpPr>
      <xdr:spPr>
        <a:xfrm>
          <a:off x="233208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168" name="Arc 192"/>
        <xdr:cNvSpPr/>
      </xdr:nvSpPr>
      <xdr:spPr>
        <a:xfrm>
          <a:off x="2964240" y="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169" name="Arc 193"/>
        <xdr:cNvSpPr/>
      </xdr:nvSpPr>
      <xdr:spPr>
        <a:xfrm flipV="1">
          <a:off x="2964240" y="-72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38600</xdr:colOff>
      <xdr:row>0</xdr:row>
      <xdr:rowOff>0</xdr:rowOff>
    </xdr:to>
    <xdr:sp>
      <xdr:nvSpPr>
        <xdr:cNvPr id="170" name="Line 196"/>
        <xdr:cNvSpPr/>
      </xdr:nvSpPr>
      <xdr:spPr>
        <a:xfrm>
          <a:off x="296424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7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71" name="Line 197"/>
        <xdr:cNvSpPr/>
      </xdr:nvSpPr>
      <xdr:spPr>
        <a:xfrm flipH="1">
          <a:off x="233172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172" name="Line 198"/>
        <xdr:cNvSpPr/>
      </xdr:nvSpPr>
      <xdr:spPr>
        <a:xfrm>
          <a:off x="2964240" y="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16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73" name="Line 199"/>
        <xdr:cNvSpPr/>
      </xdr:nvSpPr>
      <xdr:spPr>
        <a:xfrm flipH="1">
          <a:off x="2351160" y="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8440</xdr:colOff>
      <xdr:row>0</xdr:row>
      <xdr:rowOff>0</xdr:rowOff>
    </xdr:from>
    <xdr:to>
      <xdr:col>14</xdr:col>
      <xdr:colOff>138240</xdr:colOff>
      <xdr:row>0</xdr:row>
      <xdr:rowOff>0</xdr:rowOff>
    </xdr:to>
    <xdr:sp>
      <xdr:nvSpPr>
        <xdr:cNvPr id="174" name="Line 200"/>
        <xdr:cNvSpPr/>
      </xdr:nvSpPr>
      <xdr:spPr>
        <a:xfrm flipH="1">
          <a:off x="357660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9</xdr:col>
      <xdr:colOff>128880</xdr:colOff>
      <xdr:row>0</xdr:row>
      <xdr:rowOff>0</xdr:rowOff>
    </xdr:to>
    <xdr:sp>
      <xdr:nvSpPr>
        <xdr:cNvPr id="175" name="Line 201"/>
        <xdr:cNvSpPr/>
      </xdr:nvSpPr>
      <xdr:spPr>
        <a:xfrm>
          <a:off x="233208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0</xdr:row>
      <xdr:rowOff>0</xdr:rowOff>
    </xdr:from>
    <xdr:to>
      <xdr:col>16</xdr:col>
      <xdr:colOff>138600</xdr:colOff>
      <xdr:row>0</xdr:row>
      <xdr:rowOff>0</xdr:rowOff>
    </xdr:to>
    <xdr:sp>
      <xdr:nvSpPr>
        <xdr:cNvPr id="176" name="Line 203"/>
        <xdr:cNvSpPr/>
      </xdr:nvSpPr>
      <xdr:spPr>
        <a:xfrm>
          <a:off x="1837800" y="0"/>
          <a:ext cx="22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4</xdr:col>
      <xdr:colOff>138240</xdr:colOff>
      <xdr:row>0</xdr:row>
      <xdr:rowOff>0</xdr:rowOff>
    </xdr:to>
    <xdr:sp>
      <xdr:nvSpPr>
        <xdr:cNvPr id="177" name="Line 205"/>
        <xdr:cNvSpPr/>
      </xdr:nvSpPr>
      <xdr:spPr>
        <a:xfrm flipH="1">
          <a:off x="296388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78" name="Line 206"/>
        <xdr:cNvSpPr/>
      </xdr:nvSpPr>
      <xdr:spPr>
        <a:xfrm>
          <a:off x="233208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179" name="Arc 207"/>
        <xdr:cNvSpPr/>
      </xdr:nvSpPr>
      <xdr:spPr>
        <a:xfrm>
          <a:off x="2964240" y="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180" name="Arc 208"/>
        <xdr:cNvSpPr/>
      </xdr:nvSpPr>
      <xdr:spPr>
        <a:xfrm flipV="1">
          <a:off x="2964240" y="-72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49680</xdr:colOff>
      <xdr:row>0</xdr:row>
      <xdr:rowOff>0</xdr:rowOff>
    </xdr:to>
    <xdr:sp>
      <xdr:nvSpPr>
        <xdr:cNvPr id="181" name="Line 211"/>
        <xdr:cNvSpPr/>
      </xdr:nvSpPr>
      <xdr:spPr>
        <a:xfrm>
          <a:off x="296424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69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82" name="Line 212"/>
        <xdr:cNvSpPr/>
      </xdr:nvSpPr>
      <xdr:spPr>
        <a:xfrm flipH="1">
          <a:off x="2667240" y="0"/>
          <a:ext cx="2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183" name="Line 213"/>
        <xdr:cNvSpPr/>
      </xdr:nvSpPr>
      <xdr:spPr>
        <a:xfrm>
          <a:off x="2964240" y="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2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184" name="Line 214"/>
        <xdr:cNvSpPr/>
      </xdr:nvSpPr>
      <xdr:spPr>
        <a:xfrm flipH="1">
          <a:off x="281556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0</xdr:colOff>
      <xdr:row>0</xdr:row>
      <xdr:rowOff>0</xdr:rowOff>
    </xdr:from>
    <xdr:to>
      <xdr:col>13</xdr:col>
      <xdr:colOff>49320</xdr:colOff>
      <xdr:row>0</xdr:row>
      <xdr:rowOff>0</xdr:rowOff>
    </xdr:to>
    <xdr:sp>
      <xdr:nvSpPr>
        <xdr:cNvPr id="185" name="Line 215"/>
        <xdr:cNvSpPr/>
      </xdr:nvSpPr>
      <xdr:spPr>
        <a:xfrm flipH="1">
          <a:off x="311184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1</xdr:col>
      <xdr:colOff>99000</xdr:colOff>
      <xdr:row>0</xdr:row>
      <xdr:rowOff>0</xdr:rowOff>
    </xdr:to>
    <xdr:sp>
      <xdr:nvSpPr>
        <xdr:cNvPr id="186" name="Line 216"/>
        <xdr:cNvSpPr/>
      </xdr:nvSpPr>
      <xdr:spPr>
        <a:xfrm>
          <a:off x="266760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7440</xdr:colOff>
      <xdr:row>0</xdr:row>
      <xdr:rowOff>0</xdr:rowOff>
    </xdr:from>
    <xdr:to>
      <xdr:col>14</xdr:col>
      <xdr:colOff>29880</xdr:colOff>
      <xdr:row>0</xdr:row>
      <xdr:rowOff>0</xdr:rowOff>
    </xdr:to>
    <xdr:sp>
      <xdr:nvSpPr>
        <xdr:cNvPr id="187" name="Line 218"/>
        <xdr:cNvSpPr/>
      </xdr:nvSpPr>
      <xdr:spPr>
        <a:xfrm>
          <a:off x="2440440" y="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49680</xdr:colOff>
      <xdr:row>0</xdr:row>
      <xdr:rowOff>0</xdr:rowOff>
    </xdr:to>
    <xdr:sp>
      <xdr:nvSpPr>
        <xdr:cNvPr id="188" name="Line 220"/>
        <xdr:cNvSpPr/>
      </xdr:nvSpPr>
      <xdr:spPr>
        <a:xfrm flipH="1">
          <a:off x="296424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189" name="Line 221"/>
        <xdr:cNvSpPr/>
      </xdr:nvSpPr>
      <xdr:spPr>
        <a:xfrm>
          <a:off x="2667600" y="0"/>
          <a:ext cx="2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7520</xdr:colOff>
      <xdr:row>0</xdr:row>
      <xdr:rowOff>0</xdr:rowOff>
    </xdr:from>
    <xdr:to>
      <xdr:col>11</xdr:col>
      <xdr:colOff>246600</xdr:colOff>
      <xdr:row>0</xdr:row>
      <xdr:rowOff>360</xdr:rowOff>
    </xdr:to>
    <xdr:sp>
      <xdr:nvSpPr>
        <xdr:cNvPr id="190" name="Arc 222"/>
        <xdr:cNvSpPr/>
      </xdr:nvSpPr>
      <xdr:spPr>
        <a:xfrm flipH="1">
          <a:off x="2854800" y="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7880</xdr:colOff>
      <xdr:row>0</xdr:row>
      <xdr:rowOff>0</xdr:rowOff>
    </xdr:from>
    <xdr:to>
      <xdr:col>11</xdr:col>
      <xdr:colOff>246960</xdr:colOff>
      <xdr:row>0</xdr:row>
      <xdr:rowOff>360</xdr:rowOff>
    </xdr:to>
    <xdr:sp>
      <xdr:nvSpPr>
        <xdr:cNvPr id="191" name="Arc 223"/>
        <xdr:cNvSpPr/>
      </xdr:nvSpPr>
      <xdr:spPr>
        <a:xfrm flipH="1" flipV="1">
          <a:off x="2854800" y="-36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5</xdr:col>
      <xdr:colOff>158400</xdr:colOff>
      <xdr:row>28</xdr:row>
      <xdr:rowOff>0</xdr:rowOff>
    </xdr:to>
    <xdr:sp>
      <xdr:nvSpPr>
        <xdr:cNvPr id="192" name="Line 226"/>
        <xdr:cNvSpPr/>
      </xdr:nvSpPr>
      <xdr:spPr>
        <a:xfrm>
          <a:off x="2964240" y="668448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560</xdr:colOff>
      <xdr:row>28</xdr:row>
      <xdr:rowOff>0</xdr:rowOff>
    </xdr:from>
    <xdr:to>
      <xdr:col>11</xdr:col>
      <xdr:colOff>246960</xdr:colOff>
      <xdr:row>28</xdr:row>
      <xdr:rowOff>0</xdr:rowOff>
    </xdr:to>
    <xdr:sp>
      <xdr:nvSpPr>
        <xdr:cNvPr id="193" name="Line 227"/>
        <xdr:cNvSpPr/>
      </xdr:nvSpPr>
      <xdr:spPr>
        <a:xfrm flipH="1">
          <a:off x="2064600" y="6684480"/>
          <a:ext cx="89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9</xdr:row>
      <xdr:rowOff>9360</xdr:rowOff>
    </xdr:from>
    <xdr:to>
      <xdr:col>14</xdr:col>
      <xdr:colOff>247320</xdr:colOff>
      <xdr:row>29</xdr:row>
      <xdr:rowOff>9360</xdr:rowOff>
    </xdr:to>
    <xdr:sp>
      <xdr:nvSpPr>
        <xdr:cNvPr id="194" name="Line 228"/>
        <xdr:cNvSpPr/>
      </xdr:nvSpPr>
      <xdr:spPr>
        <a:xfrm>
          <a:off x="2964240" y="6932160"/>
          <a:ext cx="7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9360</xdr:rowOff>
    </xdr:from>
    <xdr:to>
      <xdr:col>12</xdr:col>
      <xdr:colOff>360</xdr:colOff>
      <xdr:row>29</xdr:row>
      <xdr:rowOff>9360</xdr:rowOff>
    </xdr:to>
    <xdr:sp>
      <xdr:nvSpPr>
        <xdr:cNvPr id="195" name="Line 229"/>
        <xdr:cNvSpPr/>
      </xdr:nvSpPr>
      <xdr:spPr>
        <a:xfrm flipH="1">
          <a:off x="2223000" y="6932160"/>
          <a:ext cx="74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158400</xdr:colOff>
      <xdr:row>29</xdr:row>
      <xdr:rowOff>9360</xdr:rowOff>
    </xdr:to>
    <xdr:sp>
      <xdr:nvSpPr>
        <xdr:cNvPr id="196" name="Line 230"/>
        <xdr:cNvSpPr/>
      </xdr:nvSpPr>
      <xdr:spPr>
        <a:xfrm flipH="1">
          <a:off x="3705120" y="6684480"/>
          <a:ext cx="15840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28</xdr:row>
      <xdr:rowOff>0</xdr:rowOff>
    </xdr:from>
    <xdr:to>
      <xdr:col>8</xdr:col>
      <xdr:colOff>247320</xdr:colOff>
      <xdr:row>29</xdr:row>
      <xdr:rowOff>9360</xdr:rowOff>
    </xdr:to>
    <xdr:sp>
      <xdr:nvSpPr>
        <xdr:cNvPr id="197" name="Line 231"/>
        <xdr:cNvSpPr/>
      </xdr:nvSpPr>
      <xdr:spPr>
        <a:xfrm>
          <a:off x="2064960" y="6684480"/>
          <a:ext cx="15840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7280</xdr:colOff>
      <xdr:row>27</xdr:row>
      <xdr:rowOff>143280</xdr:rowOff>
    </xdr:from>
    <xdr:to>
      <xdr:col>17</xdr:col>
      <xdr:colOff>108720</xdr:colOff>
      <xdr:row>29</xdr:row>
      <xdr:rowOff>94680</xdr:rowOff>
    </xdr:to>
    <xdr:sp>
      <xdr:nvSpPr>
        <xdr:cNvPr id="198" name="AutoShape 232"/>
        <xdr:cNvSpPr/>
      </xdr:nvSpPr>
      <xdr:spPr>
        <a:xfrm>
          <a:off x="1185480" y="6589800"/>
          <a:ext cx="3122640" cy="427680"/>
        </a:xfrm>
        <a:custGeom>
          <a:avLst/>
          <a:gdLst/>
          <a:ahLst/>
          <a:rect l="l" t="t" r="r" b="b"/>
          <a:pathLst>
            <a:path w="316" h="45">
              <a:moveTo>
                <a:pt x="316" y="23"/>
              </a:moveTo>
              <a:cubicBezTo>
                <a:pt x="202" y="21"/>
                <a:pt x="88" y="20"/>
                <a:pt x="44" y="23"/>
              </a:cubicBezTo>
              <a:cubicBezTo>
                <a:pt x="0" y="26"/>
                <a:pt x="50" y="38"/>
                <a:pt x="53" y="41"/>
              </a:cubicBezTo>
              <a:cubicBezTo>
                <a:pt x="56" y="44"/>
                <a:pt x="59" y="44"/>
                <a:pt x="62" y="42"/>
              </a:cubicBezTo>
              <a:cubicBezTo>
                <a:pt x="65" y="40"/>
                <a:pt x="67" y="32"/>
                <a:pt x="70" y="26"/>
              </a:cubicBezTo>
              <a:cubicBezTo>
                <a:pt x="73" y="20"/>
                <a:pt x="76" y="10"/>
                <a:pt x="79" y="6"/>
              </a:cubicBezTo>
              <a:cubicBezTo>
                <a:pt x="82" y="2"/>
                <a:pt x="85" y="0"/>
                <a:pt x="88" y="2"/>
              </a:cubicBezTo>
              <a:cubicBezTo>
                <a:pt x="91" y="4"/>
                <a:pt x="94" y="10"/>
                <a:pt x="97" y="16"/>
              </a:cubicBezTo>
              <a:cubicBezTo>
                <a:pt x="100" y="22"/>
                <a:pt x="102" y="32"/>
                <a:pt x="105" y="37"/>
              </a:cubicBezTo>
              <a:cubicBezTo>
                <a:pt x="108" y="42"/>
                <a:pt x="111" y="45"/>
                <a:pt x="114" y="44"/>
              </a:cubicBezTo>
              <a:cubicBezTo>
                <a:pt x="117" y="43"/>
                <a:pt x="120" y="36"/>
                <a:pt x="123" y="31"/>
              </a:cubicBezTo>
              <a:cubicBezTo>
                <a:pt x="126" y="26"/>
                <a:pt x="129" y="16"/>
                <a:pt x="132" y="11"/>
              </a:cubicBezTo>
              <a:cubicBezTo>
                <a:pt x="135" y="6"/>
                <a:pt x="138" y="1"/>
                <a:pt x="141" y="1"/>
              </a:cubicBezTo>
              <a:cubicBezTo>
                <a:pt x="144" y="1"/>
                <a:pt x="146" y="6"/>
                <a:pt x="149" y="11"/>
              </a:cubicBezTo>
              <a:cubicBezTo>
                <a:pt x="152" y="16"/>
                <a:pt x="155" y="27"/>
                <a:pt x="158" y="32"/>
              </a:cubicBezTo>
              <a:cubicBezTo>
                <a:pt x="161" y="37"/>
                <a:pt x="164" y="43"/>
                <a:pt x="167" y="44"/>
              </a:cubicBezTo>
              <a:cubicBezTo>
                <a:pt x="170" y="45"/>
                <a:pt x="173" y="42"/>
                <a:pt x="176" y="37"/>
              </a:cubicBezTo>
              <a:cubicBezTo>
                <a:pt x="179" y="32"/>
                <a:pt x="181" y="22"/>
                <a:pt x="184" y="16"/>
              </a:cubicBezTo>
              <a:cubicBezTo>
                <a:pt x="187" y="10"/>
                <a:pt x="190" y="4"/>
                <a:pt x="193" y="2"/>
              </a:cubicBezTo>
              <a:cubicBezTo>
                <a:pt x="196" y="0"/>
                <a:pt x="199" y="2"/>
                <a:pt x="202" y="6"/>
              </a:cubicBezTo>
              <a:cubicBezTo>
                <a:pt x="205" y="10"/>
                <a:pt x="208" y="20"/>
                <a:pt x="211" y="26"/>
              </a:cubicBezTo>
              <a:cubicBezTo>
                <a:pt x="214" y="32"/>
                <a:pt x="216" y="40"/>
                <a:pt x="219" y="42"/>
              </a:cubicBezTo>
              <a:cubicBezTo>
                <a:pt x="222" y="44"/>
                <a:pt x="225" y="44"/>
                <a:pt x="228" y="41"/>
              </a:cubicBezTo>
              <a:cubicBezTo>
                <a:pt x="231" y="38"/>
                <a:pt x="234" y="28"/>
                <a:pt x="237" y="22"/>
              </a:cubicBezTo>
              <a:cubicBezTo>
                <a:pt x="240" y="16"/>
                <a:pt x="243" y="7"/>
                <a:pt x="246" y="4"/>
              </a:cubicBezTo>
              <a:cubicBezTo>
                <a:pt x="249" y="1"/>
                <a:pt x="252" y="0"/>
                <a:pt x="255" y="3"/>
              </a:cubicBezTo>
              <a:cubicBezTo>
                <a:pt x="258" y="6"/>
                <a:pt x="260" y="14"/>
                <a:pt x="263" y="20"/>
              </a:cubicBezTo>
              <a:cubicBezTo>
                <a:pt x="266" y="26"/>
                <a:pt x="269" y="35"/>
                <a:pt x="272" y="39"/>
              </a:cubicBezTo>
              <a:cubicBezTo>
                <a:pt x="275" y="43"/>
                <a:pt x="278" y="45"/>
                <a:pt x="281" y="43"/>
              </a:cubicBezTo>
              <a:cubicBezTo>
                <a:pt x="284" y="41"/>
                <a:pt x="287" y="34"/>
                <a:pt x="290" y="28"/>
              </a:cubicBezTo>
              <a:cubicBezTo>
                <a:pt x="293" y="22"/>
                <a:pt x="295" y="12"/>
                <a:pt x="298" y="8"/>
              </a:cubicBezTo>
              <a:cubicBezTo>
                <a:pt x="301" y="4"/>
                <a:pt x="304" y="2"/>
                <a:pt x="307" y="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8440</xdr:colOff>
      <xdr:row>27</xdr:row>
      <xdr:rowOff>219600</xdr:rowOff>
    </xdr:from>
    <xdr:to>
      <xdr:col>18</xdr:col>
      <xdr:colOff>128520</xdr:colOff>
      <xdr:row>27</xdr:row>
      <xdr:rowOff>219600</xdr:rowOff>
    </xdr:to>
    <xdr:sp>
      <xdr:nvSpPr>
        <xdr:cNvPr id="199" name="Line 233"/>
        <xdr:cNvSpPr/>
      </xdr:nvSpPr>
      <xdr:spPr>
        <a:xfrm>
          <a:off x="1353600" y="6666120"/>
          <a:ext cx="322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161280</xdr:rowOff>
    </xdr:from>
    <xdr:to>
      <xdr:col>12</xdr:col>
      <xdr:colOff>360</xdr:colOff>
      <xdr:row>27</xdr:row>
      <xdr:rowOff>237600</xdr:rowOff>
    </xdr:to>
    <xdr:sp>
      <xdr:nvSpPr>
        <xdr:cNvPr id="200" name="Line 234"/>
        <xdr:cNvSpPr/>
      </xdr:nvSpPr>
      <xdr:spPr>
        <a:xfrm flipV="1">
          <a:off x="2964240" y="3750480"/>
          <a:ext cx="360" cy="29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52280</xdr:rowOff>
    </xdr:from>
    <xdr:to>
      <xdr:col>15</xdr:col>
      <xdr:colOff>158400</xdr:colOff>
      <xdr:row>27</xdr:row>
      <xdr:rowOff>237600</xdr:rowOff>
    </xdr:to>
    <xdr:sp>
      <xdr:nvSpPr>
        <xdr:cNvPr id="201" name="Line 235"/>
        <xdr:cNvSpPr/>
      </xdr:nvSpPr>
      <xdr:spPr>
        <a:xfrm flipH="1" flipV="1">
          <a:off x="2964240" y="3979440"/>
          <a:ext cx="899280" cy="27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16</xdr:row>
      <xdr:rowOff>152280</xdr:rowOff>
    </xdr:from>
    <xdr:to>
      <xdr:col>12</xdr:col>
      <xdr:colOff>360</xdr:colOff>
      <xdr:row>27</xdr:row>
      <xdr:rowOff>237600</xdr:rowOff>
    </xdr:to>
    <xdr:sp>
      <xdr:nvSpPr>
        <xdr:cNvPr id="202" name="Line 236"/>
        <xdr:cNvSpPr/>
      </xdr:nvSpPr>
      <xdr:spPr>
        <a:xfrm flipV="1">
          <a:off x="2064960" y="3979440"/>
          <a:ext cx="899640" cy="27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52640</xdr:rowOff>
    </xdr:from>
    <xdr:to>
      <xdr:col>12</xdr:col>
      <xdr:colOff>99000</xdr:colOff>
      <xdr:row>22</xdr:row>
      <xdr:rowOff>76320</xdr:rowOff>
    </xdr:to>
    <xdr:sp>
      <xdr:nvSpPr>
        <xdr:cNvPr id="203" name="Arc 237"/>
        <xdr:cNvSpPr/>
      </xdr:nvSpPr>
      <xdr:spPr>
        <a:xfrm>
          <a:off x="2964240" y="3979800"/>
          <a:ext cx="99000" cy="13525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76320</xdr:rowOff>
    </xdr:from>
    <xdr:to>
      <xdr:col>12</xdr:col>
      <xdr:colOff>99000</xdr:colOff>
      <xdr:row>27</xdr:row>
      <xdr:rowOff>237960</xdr:rowOff>
    </xdr:to>
    <xdr:sp>
      <xdr:nvSpPr>
        <xdr:cNvPr id="204" name="Arc 238"/>
        <xdr:cNvSpPr/>
      </xdr:nvSpPr>
      <xdr:spPr>
        <a:xfrm flipV="1">
          <a:off x="2964240" y="5332320"/>
          <a:ext cx="99000" cy="13521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18720</xdr:rowOff>
    </xdr:from>
    <xdr:to>
      <xdr:col>13</xdr:col>
      <xdr:colOff>118800</xdr:colOff>
      <xdr:row>18</xdr:row>
      <xdr:rowOff>9360</xdr:rowOff>
    </xdr:to>
    <xdr:sp>
      <xdr:nvSpPr>
        <xdr:cNvPr id="205" name="AutoShape 239"/>
        <xdr:cNvSpPr/>
      </xdr:nvSpPr>
      <xdr:spPr>
        <a:xfrm>
          <a:off x="2964240" y="4083840"/>
          <a:ext cx="365760" cy="228960"/>
        </a:xfrm>
        <a:custGeom>
          <a:avLst/>
          <a:gdLst>
            <a:gd name="textAreaLeft" fmla="*/ 0 w 365760"/>
            <a:gd name="textAreaRight" fmla="*/ 366120 w 365760"/>
            <a:gd name="textAreaTop" fmla="*/ 29520 h 228960"/>
            <a:gd name="textAreaBottom" fmla="*/ 199440 h 2289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29</xdr:row>
      <xdr:rowOff>9360</xdr:rowOff>
    </xdr:from>
    <xdr:to>
      <xdr:col>12</xdr:col>
      <xdr:colOff>59400</xdr:colOff>
      <xdr:row>33</xdr:row>
      <xdr:rowOff>105120</xdr:rowOff>
    </xdr:to>
    <xdr:sp>
      <xdr:nvSpPr>
        <xdr:cNvPr id="206" name="Rectangle 240"/>
        <xdr:cNvSpPr/>
      </xdr:nvSpPr>
      <xdr:spPr>
        <a:xfrm>
          <a:off x="2904840" y="6932160"/>
          <a:ext cx="118800" cy="104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8800</xdr:colOff>
      <xdr:row>0</xdr:row>
      <xdr:rowOff>0</xdr:rowOff>
    </xdr:from>
    <xdr:to>
      <xdr:col>14</xdr:col>
      <xdr:colOff>59760</xdr:colOff>
      <xdr:row>0</xdr:row>
      <xdr:rowOff>0</xdr:rowOff>
    </xdr:to>
    <xdr:sp>
      <xdr:nvSpPr>
        <xdr:cNvPr id="207" name="Line 2"/>
        <xdr:cNvSpPr/>
      </xdr:nvSpPr>
      <xdr:spPr>
        <a:xfrm>
          <a:off x="2094840" y="0"/>
          <a:ext cx="14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0</xdr:row>
      <xdr:rowOff>0</xdr:rowOff>
    </xdr:from>
    <xdr:to>
      <xdr:col>13</xdr:col>
      <xdr:colOff>177840</xdr:colOff>
      <xdr:row>0</xdr:row>
      <xdr:rowOff>0</xdr:rowOff>
    </xdr:to>
    <xdr:sp>
      <xdr:nvSpPr>
        <xdr:cNvPr id="208" name="Line 3"/>
        <xdr:cNvSpPr/>
      </xdr:nvSpPr>
      <xdr:spPr>
        <a:xfrm>
          <a:off x="2233080" y="0"/>
          <a:ext cx="115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9</xdr:col>
      <xdr:colOff>10440</xdr:colOff>
      <xdr:row>0</xdr:row>
      <xdr:rowOff>0</xdr:rowOff>
    </xdr:to>
    <xdr:sp>
      <xdr:nvSpPr>
        <xdr:cNvPr id="209" name="Line 4"/>
        <xdr:cNvSpPr/>
      </xdr:nvSpPr>
      <xdr:spPr>
        <a:xfrm>
          <a:off x="209484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7840</xdr:colOff>
      <xdr:row>0</xdr:row>
      <xdr:rowOff>0</xdr:rowOff>
    </xdr:from>
    <xdr:to>
      <xdr:col>14</xdr:col>
      <xdr:colOff>59760</xdr:colOff>
      <xdr:row>0</xdr:row>
      <xdr:rowOff>0</xdr:rowOff>
    </xdr:to>
    <xdr:sp>
      <xdr:nvSpPr>
        <xdr:cNvPr id="210" name="Line 5"/>
        <xdr:cNvSpPr/>
      </xdr:nvSpPr>
      <xdr:spPr>
        <a:xfrm flipH="1">
          <a:off x="3389040" y="0"/>
          <a:ext cx="1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87920</xdr:colOff>
      <xdr:row>0</xdr:row>
      <xdr:rowOff>0</xdr:rowOff>
    </xdr:to>
    <xdr:sp>
      <xdr:nvSpPr>
        <xdr:cNvPr id="211" name="Line 7"/>
        <xdr:cNvSpPr/>
      </xdr:nvSpPr>
      <xdr:spPr>
        <a:xfrm flipH="1">
          <a:off x="296424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212" name="Line 8"/>
        <xdr:cNvSpPr/>
      </xdr:nvSpPr>
      <xdr:spPr>
        <a:xfrm>
          <a:off x="277668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2</xdr:col>
      <xdr:colOff>187920</xdr:colOff>
      <xdr:row>0</xdr:row>
      <xdr:rowOff>0</xdr:rowOff>
    </xdr:to>
    <xdr:sp>
      <xdr:nvSpPr>
        <xdr:cNvPr id="213" name="Line 9"/>
        <xdr:cNvSpPr/>
      </xdr:nvSpPr>
      <xdr:spPr>
        <a:xfrm>
          <a:off x="277668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214" name="Line 11"/>
        <xdr:cNvSpPr/>
      </xdr:nvSpPr>
      <xdr:spPr>
        <a:xfrm>
          <a:off x="2094840" y="0"/>
          <a:ext cx="8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79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215" name="Line 12"/>
        <xdr:cNvSpPr/>
      </xdr:nvSpPr>
      <xdr:spPr>
        <a:xfrm>
          <a:off x="2618280" y="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59760</xdr:colOff>
      <xdr:row>0</xdr:row>
      <xdr:rowOff>0</xdr:rowOff>
    </xdr:to>
    <xdr:sp>
      <xdr:nvSpPr>
        <xdr:cNvPr id="216" name="Line 13"/>
        <xdr:cNvSpPr/>
      </xdr:nvSpPr>
      <xdr:spPr>
        <a:xfrm flipH="1">
          <a:off x="2964240" y="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217" name="Line 14"/>
        <xdr:cNvSpPr/>
      </xdr:nvSpPr>
      <xdr:spPr>
        <a:xfrm flipH="1">
          <a:off x="2964240" y="0"/>
          <a:ext cx="2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7960</xdr:colOff>
      <xdr:row>0</xdr:row>
      <xdr:rowOff>0</xdr:rowOff>
    </xdr:from>
    <xdr:to>
      <xdr:col>12</xdr:col>
      <xdr:colOff>99000</xdr:colOff>
      <xdr:row>0</xdr:row>
      <xdr:rowOff>0</xdr:rowOff>
    </xdr:to>
    <xdr:sp>
      <xdr:nvSpPr>
        <xdr:cNvPr id="218" name="Line 17"/>
        <xdr:cNvSpPr/>
      </xdr:nvSpPr>
      <xdr:spPr>
        <a:xfrm>
          <a:off x="2865240" y="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59400</xdr:colOff>
      <xdr:row>0</xdr:row>
      <xdr:rowOff>360</xdr:rowOff>
    </xdr:to>
    <xdr:sp>
      <xdr:nvSpPr>
        <xdr:cNvPr id="219" name="Arc 18"/>
        <xdr:cNvSpPr/>
      </xdr:nvSpPr>
      <xdr:spPr>
        <a:xfrm>
          <a:off x="2964240" y="0"/>
          <a:ext cx="594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59400</xdr:colOff>
      <xdr:row>0</xdr:row>
      <xdr:rowOff>360</xdr:rowOff>
    </xdr:to>
    <xdr:sp>
      <xdr:nvSpPr>
        <xdr:cNvPr id="220" name="Arc 19"/>
        <xdr:cNvSpPr/>
      </xdr:nvSpPr>
      <xdr:spPr>
        <a:xfrm flipV="1">
          <a:off x="2964240" y="-720"/>
          <a:ext cx="594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7960</xdr:colOff>
      <xdr:row>0</xdr:row>
      <xdr:rowOff>0</xdr:rowOff>
    </xdr:from>
    <xdr:to>
      <xdr:col>12</xdr:col>
      <xdr:colOff>99000</xdr:colOff>
      <xdr:row>0</xdr:row>
      <xdr:rowOff>0</xdr:rowOff>
    </xdr:to>
    <xdr:sp>
      <xdr:nvSpPr>
        <xdr:cNvPr id="221" name="Line 20"/>
        <xdr:cNvSpPr/>
      </xdr:nvSpPr>
      <xdr:spPr>
        <a:xfrm>
          <a:off x="2865240" y="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68120</xdr:colOff>
      <xdr:row>0</xdr:row>
      <xdr:rowOff>360</xdr:rowOff>
    </xdr:to>
    <xdr:sp>
      <xdr:nvSpPr>
        <xdr:cNvPr id="222" name="Arc 21"/>
        <xdr:cNvSpPr/>
      </xdr:nvSpPr>
      <xdr:spPr>
        <a:xfrm>
          <a:off x="2964240" y="0"/>
          <a:ext cx="1681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68120</xdr:colOff>
      <xdr:row>0</xdr:row>
      <xdr:rowOff>360</xdr:rowOff>
    </xdr:to>
    <xdr:sp>
      <xdr:nvSpPr>
        <xdr:cNvPr id="223" name="Arc 22"/>
        <xdr:cNvSpPr/>
      </xdr:nvSpPr>
      <xdr:spPr>
        <a:xfrm flipV="1">
          <a:off x="2964240" y="-720"/>
          <a:ext cx="1681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7960</xdr:colOff>
      <xdr:row>0</xdr:row>
      <xdr:rowOff>0</xdr:rowOff>
    </xdr:from>
    <xdr:to>
      <xdr:col>12</xdr:col>
      <xdr:colOff>99000</xdr:colOff>
      <xdr:row>0</xdr:row>
      <xdr:rowOff>0</xdr:rowOff>
    </xdr:to>
    <xdr:sp>
      <xdr:nvSpPr>
        <xdr:cNvPr id="224" name="Line 23"/>
        <xdr:cNvSpPr/>
      </xdr:nvSpPr>
      <xdr:spPr>
        <a:xfrm>
          <a:off x="2865240" y="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69480</xdr:colOff>
      <xdr:row>0</xdr:row>
      <xdr:rowOff>360</xdr:rowOff>
    </xdr:to>
    <xdr:sp>
      <xdr:nvSpPr>
        <xdr:cNvPr id="225" name="Arc 24"/>
        <xdr:cNvSpPr/>
      </xdr:nvSpPr>
      <xdr:spPr>
        <a:xfrm>
          <a:off x="2964240" y="0"/>
          <a:ext cx="5634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69480</xdr:colOff>
      <xdr:row>0</xdr:row>
      <xdr:rowOff>360</xdr:rowOff>
    </xdr:to>
    <xdr:sp>
      <xdr:nvSpPr>
        <xdr:cNvPr id="226" name="Arc 25"/>
        <xdr:cNvSpPr/>
      </xdr:nvSpPr>
      <xdr:spPr>
        <a:xfrm flipV="1">
          <a:off x="2964240" y="-720"/>
          <a:ext cx="5634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59760</xdr:colOff>
      <xdr:row>0</xdr:row>
      <xdr:rowOff>0</xdr:rowOff>
    </xdr:to>
    <xdr:sp>
      <xdr:nvSpPr>
        <xdr:cNvPr id="227" name="Line 28"/>
        <xdr:cNvSpPr/>
      </xdr:nvSpPr>
      <xdr:spPr>
        <a:xfrm>
          <a:off x="2964240" y="0"/>
          <a:ext cx="553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138600</xdr:colOff>
      <xdr:row>0</xdr:row>
      <xdr:rowOff>0</xdr:rowOff>
    </xdr:to>
    <xdr:sp>
      <xdr:nvSpPr>
        <xdr:cNvPr id="228" name="Line 30"/>
        <xdr:cNvSpPr/>
      </xdr:nvSpPr>
      <xdr:spPr>
        <a:xfrm>
          <a:off x="0" y="0"/>
          <a:ext cx="40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49680</xdr:colOff>
      <xdr:row>0</xdr:row>
      <xdr:rowOff>0</xdr:rowOff>
    </xdr:to>
    <xdr:sp>
      <xdr:nvSpPr>
        <xdr:cNvPr id="229" name="Line 31"/>
        <xdr:cNvSpPr/>
      </xdr:nvSpPr>
      <xdr:spPr>
        <a:xfrm>
          <a:off x="0" y="0"/>
          <a:ext cx="37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8120</xdr:colOff>
      <xdr:row>0</xdr:row>
      <xdr:rowOff>0</xdr:rowOff>
    </xdr:to>
    <xdr:sp>
      <xdr:nvSpPr>
        <xdr:cNvPr id="230" name="Line 32"/>
        <xdr:cNvSpPr/>
      </xdr:nvSpPr>
      <xdr:spPr>
        <a:xfrm>
          <a:off x="0" y="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440</xdr:colOff>
      <xdr:row>0</xdr:row>
      <xdr:rowOff>0</xdr:rowOff>
    </xdr:from>
    <xdr:to>
      <xdr:col>15</xdr:col>
      <xdr:colOff>187560</xdr:colOff>
      <xdr:row>0</xdr:row>
      <xdr:rowOff>0</xdr:rowOff>
    </xdr:to>
    <xdr:sp>
      <xdr:nvSpPr>
        <xdr:cNvPr id="231" name="Line 33"/>
        <xdr:cNvSpPr/>
      </xdr:nvSpPr>
      <xdr:spPr>
        <a:xfrm flipH="1">
          <a:off x="3724560" y="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0</xdr:row>
      <xdr:rowOff>0</xdr:rowOff>
    </xdr:from>
    <xdr:to>
      <xdr:col>12</xdr:col>
      <xdr:colOff>137880</xdr:colOff>
      <xdr:row>0</xdr:row>
      <xdr:rowOff>0</xdr:rowOff>
    </xdr:to>
    <xdr:sp>
      <xdr:nvSpPr>
        <xdr:cNvPr id="232" name="Line 35"/>
        <xdr:cNvSpPr/>
      </xdr:nvSpPr>
      <xdr:spPr>
        <a:xfrm flipH="1">
          <a:off x="2973600" y="0"/>
          <a:ext cx="1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0</xdr:row>
      <xdr:rowOff>0</xdr:rowOff>
    </xdr:from>
    <xdr:to>
      <xdr:col>12</xdr:col>
      <xdr:colOff>10080</xdr:colOff>
      <xdr:row>0</xdr:row>
      <xdr:rowOff>0</xdr:rowOff>
    </xdr:to>
    <xdr:sp>
      <xdr:nvSpPr>
        <xdr:cNvPr id="233" name="Line 36"/>
        <xdr:cNvSpPr/>
      </xdr:nvSpPr>
      <xdr:spPr>
        <a:xfrm>
          <a:off x="2826000" y="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0</xdr:row>
      <xdr:rowOff>0</xdr:rowOff>
    </xdr:from>
    <xdr:to>
      <xdr:col>12</xdr:col>
      <xdr:colOff>138240</xdr:colOff>
      <xdr:row>0</xdr:row>
      <xdr:rowOff>0</xdr:rowOff>
    </xdr:to>
    <xdr:sp>
      <xdr:nvSpPr>
        <xdr:cNvPr id="234" name="Line 37"/>
        <xdr:cNvSpPr/>
      </xdr:nvSpPr>
      <xdr:spPr>
        <a:xfrm>
          <a:off x="2826000" y="0"/>
          <a:ext cx="27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97640</xdr:colOff>
      <xdr:row>0</xdr:row>
      <xdr:rowOff>0</xdr:rowOff>
    </xdr:to>
    <xdr:sp>
      <xdr:nvSpPr>
        <xdr:cNvPr id="235" name="Line 39"/>
        <xdr:cNvSpPr/>
      </xdr:nvSpPr>
      <xdr:spPr>
        <a:xfrm>
          <a:off x="0" y="0"/>
          <a:ext cx="31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7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236" name="Line 40"/>
        <xdr:cNvSpPr/>
      </xdr:nvSpPr>
      <xdr:spPr>
        <a:xfrm>
          <a:off x="2697480" y="0"/>
          <a:ext cx="2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187920</xdr:colOff>
      <xdr:row>0</xdr:row>
      <xdr:rowOff>0</xdr:rowOff>
    </xdr:to>
    <xdr:sp>
      <xdr:nvSpPr>
        <xdr:cNvPr id="237" name="Line 41"/>
        <xdr:cNvSpPr/>
      </xdr:nvSpPr>
      <xdr:spPr>
        <a:xfrm flipH="1">
          <a:off x="2964240" y="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238" name="Line 42"/>
        <xdr:cNvSpPr/>
      </xdr:nvSpPr>
      <xdr:spPr>
        <a:xfrm flipH="1">
          <a:off x="2963880" y="0"/>
          <a:ext cx="2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39" name="Arc 43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40" name="Arc 44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84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241" name="Line 45"/>
        <xdr:cNvSpPr/>
      </xdr:nvSpPr>
      <xdr:spPr>
        <a:xfrm>
          <a:off x="289512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242" name="Arc 46"/>
        <xdr:cNvSpPr/>
      </xdr:nvSpPr>
      <xdr:spPr>
        <a:xfrm>
          <a:off x="2964240" y="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243" name="Arc 47"/>
        <xdr:cNvSpPr/>
      </xdr:nvSpPr>
      <xdr:spPr>
        <a:xfrm flipV="1">
          <a:off x="2964240" y="-72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84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244" name="Line 48"/>
        <xdr:cNvSpPr/>
      </xdr:nvSpPr>
      <xdr:spPr>
        <a:xfrm>
          <a:off x="289512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800</xdr:colOff>
      <xdr:row>0</xdr:row>
      <xdr:rowOff>360</xdr:rowOff>
    </xdr:to>
    <xdr:sp>
      <xdr:nvSpPr>
        <xdr:cNvPr id="245" name="Arc 49"/>
        <xdr:cNvSpPr/>
      </xdr:nvSpPr>
      <xdr:spPr>
        <a:xfrm>
          <a:off x="2964240" y="0"/>
          <a:ext cx="19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800</xdr:colOff>
      <xdr:row>0</xdr:row>
      <xdr:rowOff>360</xdr:rowOff>
    </xdr:to>
    <xdr:sp>
      <xdr:nvSpPr>
        <xdr:cNvPr id="246" name="Arc 50"/>
        <xdr:cNvSpPr/>
      </xdr:nvSpPr>
      <xdr:spPr>
        <a:xfrm flipV="1">
          <a:off x="2964240" y="-720"/>
          <a:ext cx="19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84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247" name="Line 51"/>
        <xdr:cNvSpPr/>
      </xdr:nvSpPr>
      <xdr:spPr>
        <a:xfrm>
          <a:off x="289512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59400</xdr:colOff>
      <xdr:row>0</xdr:row>
      <xdr:rowOff>360</xdr:rowOff>
    </xdr:to>
    <xdr:sp>
      <xdr:nvSpPr>
        <xdr:cNvPr id="248" name="Arc 52"/>
        <xdr:cNvSpPr/>
      </xdr:nvSpPr>
      <xdr:spPr>
        <a:xfrm>
          <a:off x="2964240" y="0"/>
          <a:ext cx="3063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59400</xdr:colOff>
      <xdr:row>0</xdr:row>
      <xdr:rowOff>360</xdr:rowOff>
    </xdr:to>
    <xdr:sp>
      <xdr:nvSpPr>
        <xdr:cNvPr id="249" name="Arc 53"/>
        <xdr:cNvSpPr/>
      </xdr:nvSpPr>
      <xdr:spPr>
        <a:xfrm flipV="1">
          <a:off x="2964240" y="-720"/>
          <a:ext cx="3063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187920</xdr:colOff>
      <xdr:row>0</xdr:row>
      <xdr:rowOff>0</xdr:rowOff>
    </xdr:to>
    <xdr:sp>
      <xdr:nvSpPr>
        <xdr:cNvPr id="250" name="Line 56"/>
        <xdr:cNvSpPr/>
      </xdr:nvSpPr>
      <xdr:spPr>
        <a:xfrm>
          <a:off x="2964240" y="0"/>
          <a:ext cx="9288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0</xdr:row>
      <xdr:rowOff>0</xdr:rowOff>
    </xdr:from>
    <xdr:to>
      <xdr:col>16</xdr:col>
      <xdr:colOff>237600</xdr:colOff>
      <xdr:row>0</xdr:row>
      <xdr:rowOff>0</xdr:rowOff>
    </xdr:to>
    <xdr:sp>
      <xdr:nvSpPr>
        <xdr:cNvPr id="251" name="Line 58"/>
        <xdr:cNvSpPr/>
      </xdr:nvSpPr>
      <xdr:spPr>
        <a:xfrm>
          <a:off x="1521720" y="0"/>
          <a:ext cx="26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920</xdr:colOff>
      <xdr:row>0</xdr:row>
      <xdr:rowOff>0</xdr:rowOff>
    </xdr:from>
    <xdr:to>
      <xdr:col>16</xdr:col>
      <xdr:colOff>187920</xdr:colOff>
      <xdr:row>0</xdr:row>
      <xdr:rowOff>0</xdr:rowOff>
    </xdr:to>
    <xdr:sp>
      <xdr:nvSpPr>
        <xdr:cNvPr id="252" name="Line 59"/>
        <xdr:cNvSpPr/>
      </xdr:nvSpPr>
      <xdr:spPr>
        <a:xfrm>
          <a:off x="1571040" y="0"/>
          <a:ext cx="25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0</xdr:row>
      <xdr:rowOff>0</xdr:rowOff>
    </xdr:from>
    <xdr:to>
      <xdr:col>6</xdr:col>
      <xdr:colOff>89280</xdr:colOff>
      <xdr:row>0</xdr:row>
      <xdr:rowOff>0</xdr:rowOff>
    </xdr:to>
    <xdr:sp>
      <xdr:nvSpPr>
        <xdr:cNvPr id="253" name="Line 60"/>
        <xdr:cNvSpPr/>
      </xdr:nvSpPr>
      <xdr:spPr>
        <a:xfrm>
          <a:off x="152172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7920</xdr:colOff>
      <xdr:row>0</xdr:row>
      <xdr:rowOff>0</xdr:rowOff>
    </xdr:from>
    <xdr:to>
      <xdr:col>16</xdr:col>
      <xdr:colOff>237600</xdr:colOff>
      <xdr:row>0</xdr:row>
      <xdr:rowOff>0</xdr:rowOff>
    </xdr:to>
    <xdr:sp>
      <xdr:nvSpPr>
        <xdr:cNvPr id="254" name="Line 61"/>
        <xdr:cNvSpPr/>
      </xdr:nvSpPr>
      <xdr:spPr>
        <a:xfrm flipH="1">
          <a:off x="414000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7800</xdr:colOff>
      <xdr:row>0</xdr:row>
      <xdr:rowOff>0</xdr:rowOff>
    </xdr:from>
    <xdr:to>
      <xdr:col>12</xdr:col>
      <xdr:colOff>167760</xdr:colOff>
      <xdr:row>0</xdr:row>
      <xdr:rowOff>0</xdr:rowOff>
    </xdr:to>
    <xdr:sp>
      <xdr:nvSpPr>
        <xdr:cNvPr id="255" name="Line 63"/>
        <xdr:cNvSpPr/>
      </xdr:nvSpPr>
      <xdr:spPr>
        <a:xfrm flipH="1">
          <a:off x="30920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128520</xdr:colOff>
      <xdr:row>0</xdr:row>
      <xdr:rowOff>0</xdr:rowOff>
    </xdr:to>
    <xdr:sp>
      <xdr:nvSpPr>
        <xdr:cNvPr id="256" name="Line 64"/>
        <xdr:cNvSpPr/>
      </xdr:nvSpPr>
      <xdr:spPr>
        <a:xfrm>
          <a:off x="27961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168120</xdr:colOff>
      <xdr:row>0</xdr:row>
      <xdr:rowOff>0</xdr:rowOff>
    </xdr:to>
    <xdr:sp>
      <xdr:nvSpPr>
        <xdr:cNvPr id="257" name="Line 65"/>
        <xdr:cNvSpPr/>
      </xdr:nvSpPr>
      <xdr:spPr>
        <a:xfrm>
          <a:off x="2796120" y="0"/>
          <a:ext cx="3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258" name="Line 67"/>
        <xdr:cNvSpPr/>
      </xdr:nvSpPr>
      <xdr:spPr>
        <a:xfrm>
          <a:off x="1521720" y="0"/>
          <a:ext cx="14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72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259" name="Line 68"/>
        <xdr:cNvSpPr/>
      </xdr:nvSpPr>
      <xdr:spPr>
        <a:xfrm>
          <a:off x="2914560" y="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237600</xdr:colOff>
      <xdr:row>0</xdr:row>
      <xdr:rowOff>0</xdr:rowOff>
    </xdr:to>
    <xdr:sp>
      <xdr:nvSpPr>
        <xdr:cNvPr id="260" name="Line 69"/>
        <xdr:cNvSpPr/>
      </xdr:nvSpPr>
      <xdr:spPr>
        <a:xfrm flipH="1">
          <a:off x="2964240" y="0"/>
          <a:ext cx="122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207360</xdr:colOff>
      <xdr:row>0</xdr:row>
      <xdr:rowOff>0</xdr:rowOff>
    </xdr:to>
    <xdr:sp>
      <xdr:nvSpPr>
        <xdr:cNvPr id="261" name="Line 70"/>
        <xdr:cNvSpPr/>
      </xdr:nvSpPr>
      <xdr:spPr>
        <a:xfrm flipH="1">
          <a:off x="2963880" y="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62" name="Arc 71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63" name="Arc 72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264" name="Line 73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65" name="Arc 74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66" name="Arc 75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267" name="Line 76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268" name="Arc 77"/>
        <xdr:cNvSpPr/>
      </xdr:nvSpPr>
      <xdr:spPr>
        <a:xfrm>
          <a:off x="2964240" y="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269" name="Arc 78"/>
        <xdr:cNvSpPr/>
      </xdr:nvSpPr>
      <xdr:spPr>
        <a:xfrm flipV="1">
          <a:off x="2964240" y="-72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270" name="Line 79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29880</xdr:colOff>
      <xdr:row>0</xdr:row>
      <xdr:rowOff>360</xdr:rowOff>
    </xdr:to>
    <xdr:sp>
      <xdr:nvSpPr>
        <xdr:cNvPr id="271" name="Arc 80"/>
        <xdr:cNvSpPr/>
      </xdr:nvSpPr>
      <xdr:spPr>
        <a:xfrm>
          <a:off x="2964240" y="0"/>
          <a:ext cx="523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29880</xdr:colOff>
      <xdr:row>0</xdr:row>
      <xdr:rowOff>360</xdr:rowOff>
    </xdr:to>
    <xdr:sp>
      <xdr:nvSpPr>
        <xdr:cNvPr id="272" name="Arc 81"/>
        <xdr:cNvSpPr/>
      </xdr:nvSpPr>
      <xdr:spPr>
        <a:xfrm flipV="1">
          <a:off x="2964240" y="-720"/>
          <a:ext cx="523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237600</xdr:colOff>
      <xdr:row>0</xdr:row>
      <xdr:rowOff>0</xdr:rowOff>
    </xdr:to>
    <xdr:sp>
      <xdr:nvSpPr>
        <xdr:cNvPr id="273" name="Line 84"/>
        <xdr:cNvSpPr/>
      </xdr:nvSpPr>
      <xdr:spPr>
        <a:xfrm>
          <a:off x="2964240" y="0"/>
          <a:ext cx="1225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0</xdr:row>
      <xdr:rowOff>0</xdr:rowOff>
    </xdr:from>
    <xdr:to>
      <xdr:col>16</xdr:col>
      <xdr:colOff>237600</xdr:colOff>
      <xdr:row>0</xdr:row>
      <xdr:rowOff>0</xdr:rowOff>
    </xdr:to>
    <xdr:sp>
      <xdr:nvSpPr>
        <xdr:cNvPr id="274" name="Line 86"/>
        <xdr:cNvSpPr/>
      </xdr:nvSpPr>
      <xdr:spPr>
        <a:xfrm>
          <a:off x="1521720" y="0"/>
          <a:ext cx="26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920</xdr:colOff>
      <xdr:row>0</xdr:row>
      <xdr:rowOff>0</xdr:rowOff>
    </xdr:from>
    <xdr:to>
      <xdr:col>16</xdr:col>
      <xdr:colOff>187920</xdr:colOff>
      <xdr:row>0</xdr:row>
      <xdr:rowOff>0</xdr:rowOff>
    </xdr:to>
    <xdr:sp>
      <xdr:nvSpPr>
        <xdr:cNvPr id="275" name="Line 87"/>
        <xdr:cNvSpPr/>
      </xdr:nvSpPr>
      <xdr:spPr>
        <a:xfrm>
          <a:off x="1571040" y="0"/>
          <a:ext cx="25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0</xdr:row>
      <xdr:rowOff>0</xdr:rowOff>
    </xdr:from>
    <xdr:to>
      <xdr:col>6</xdr:col>
      <xdr:colOff>89280</xdr:colOff>
      <xdr:row>0</xdr:row>
      <xdr:rowOff>0</xdr:rowOff>
    </xdr:to>
    <xdr:sp>
      <xdr:nvSpPr>
        <xdr:cNvPr id="276" name="Line 88"/>
        <xdr:cNvSpPr/>
      </xdr:nvSpPr>
      <xdr:spPr>
        <a:xfrm>
          <a:off x="152172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7920</xdr:colOff>
      <xdr:row>0</xdr:row>
      <xdr:rowOff>0</xdr:rowOff>
    </xdr:from>
    <xdr:to>
      <xdr:col>16</xdr:col>
      <xdr:colOff>237600</xdr:colOff>
      <xdr:row>0</xdr:row>
      <xdr:rowOff>0</xdr:rowOff>
    </xdr:to>
    <xdr:sp>
      <xdr:nvSpPr>
        <xdr:cNvPr id="277" name="Line 89"/>
        <xdr:cNvSpPr/>
      </xdr:nvSpPr>
      <xdr:spPr>
        <a:xfrm flipH="1">
          <a:off x="414000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7800</xdr:colOff>
      <xdr:row>0</xdr:row>
      <xdr:rowOff>0</xdr:rowOff>
    </xdr:from>
    <xdr:to>
      <xdr:col>12</xdr:col>
      <xdr:colOff>167760</xdr:colOff>
      <xdr:row>0</xdr:row>
      <xdr:rowOff>0</xdr:rowOff>
    </xdr:to>
    <xdr:sp>
      <xdr:nvSpPr>
        <xdr:cNvPr id="278" name="Line 91"/>
        <xdr:cNvSpPr/>
      </xdr:nvSpPr>
      <xdr:spPr>
        <a:xfrm flipH="1">
          <a:off x="30920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128520</xdr:colOff>
      <xdr:row>0</xdr:row>
      <xdr:rowOff>0</xdr:rowOff>
    </xdr:to>
    <xdr:sp>
      <xdr:nvSpPr>
        <xdr:cNvPr id="279" name="Line 92"/>
        <xdr:cNvSpPr/>
      </xdr:nvSpPr>
      <xdr:spPr>
        <a:xfrm>
          <a:off x="27961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168120</xdr:colOff>
      <xdr:row>0</xdr:row>
      <xdr:rowOff>0</xdr:rowOff>
    </xdr:to>
    <xdr:sp>
      <xdr:nvSpPr>
        <xdr:cNvPr id="280" name="Line 93"/>
        <xdr:cNvSpPr/>
      </xdr:nvSpPr>
      <xdr:spPr>
        <a:xfrm>
          <a:off x="2796120" y="0"/>
          <a:ext cx="3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281" name="Line 95"/>
        <xdr:cNvSpPr/>
      </xdr:nvSpPr>
      <xdr:spPr>
        <a:xfrm>
          <a:off x="1521720" y="0"/>
          <a:ext cx="14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72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282" name="Line 96"/>
        <xdr:cNvSpPr/>
      </xdr:nvSpPr>
      <xdr:spPr>
        <a:xfrm>
          <a:off x="2914560" y="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237600</xdr:colOff>
      <xdr:row>0</xdr:row>
      <xdr:rowOff>0</xdr:rowOff>
    </xdr:to>
    <xdr:sp>
      <xdr:nvSpPr>
        <xdr:cNvPr id="283" name="Line 97"/>
        <xdr:cNvSpPr/>
      </xdr:nvSpPr>
      <xdr:spPr>
        <a:xfrm flipH="1">
          <a:off x="2964240" y="0"/>
          <a:ext cx="122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207360</xdr:colOff>
      <xdr:row>0</xdr:row>
      <xdr:rowOff>0</xdr:rowOff>
    </xdr:to>
    <xdr:sp>
      <xdr:nvSpPr>
        <xdr:cNvPr id="284" name="Line 98"/>
        <xdr:cNvSpPr/>
      </xdr:nvSpPr>
      <xdr:spPr>
        <a:xfrm flipH="1">
          <a:off x="2963880" y="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85" name="Arc 99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86" name="Arc 100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287" name="Line 101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88" name="Arc 102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289" name="Arc 103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290" name="Line 104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291" name="Arc 105"/>
        <xdr:cNvSpPr/>
      </xdr:nvSpPr>
      <xdr:spPr>
        <a:xfrm>
          <a:off x="2964240" y="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292" name="Arc 106"/>
        <xdr:cNvSpPr/>
      </xdr:nvSpPr>
      <xdr:spPr>
        <a:xfrm flipV="1">
          <a:off x="2964240" y="-72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293" name="Line 107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29880</xdr:colOff>
      <xdr:row>0</xdr:row>
      <xdr:rowOff>360</xdr:rowOff>
    </xdr:to>
    <xdr:sp>
      <xdr:nvSpPr>
        <xdr:cNvPr id="294" name="Arc 108"/>
        <xdr:cNvSpPr/>
      </xdr:nvSpPr>
      <xdr:spPr>
        <a:xfrm>
          <a:off x="2964240" y="0"/>
          <a:ext cx="523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29880</xdr:colOff>
      <xdr:row>0</xdr:row>
      <xdr:rowOff>360</xdr:rowOff>
    </xdr:to>
    <xdr:sp>
      <xdr:nvSpPr>
        <xdr:cNvPr id="295" name="Arc 109"/>
        <xdr:cNvSpPr/>
      </xdr:nvSpPr>
      <xdr:spPr>
        <a:xfrm flipV="1">
          <a:off x="2964240" y="-720"/>
          <a:ext cx="523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237600</xdr:colOff>
      <xdr:row>0</xdr:row>
      <xdr:rowOff>0</xdr:rowOff>
    </xdr:to>
    <xdr:sp>
      <xdr:nvSpPr>
        <xdr:cNvPr id="296" name="Line 112"/>
        <xdr:cNvSpPr/>
      </xdr:nvSpPr>
      <xdr:spPr>
        <a:xfrm>
          <a:off x="2964240" y="0"/>
          <a:ext cx="1225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240</xdr:colOff>
      <xdr:row>0</xdr:row>
      <xdr:rowOff>0</xdr:rowOff>
    </xdr:from>
    <xdr:to>
      <xdr:col>14</xdr:col>
      <xdr:colOff>79560</xdr:colOff>
      <xdr:row>0</xdr:row>
      <xdr:rowOff>0</xdr:rowOff>
    </xdr:to>
    <xdr:sp>
      <xdr:nvSpPr>
        <xdr:cNvPr id="297" name="Line 114"/>
        <xdr:cNvSpPr/>
      </xdr:nvSpPr>
      <xdr:spPr>
        <a:xfrm>
          <a:off x="2114280" y="0"/>
          <a:ext cx="14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0</xdr:row>
      <xdr:rowOff>0</xdr:rowOff>
    </xdr:from>
    <xdr:to>
      <xdr:col>13</xdr:col>
      <xdr:colOff>138600</xdr:colOff>
      <xdr:row>0</xdr:row>
      <xdr:rowOff>0</xdr:rowOff>
    </xdr:to>
    <xdr:sp>
      <xdr:nvSpPr>
        <xdr:cNvPr id="298" name="Line 115"/>
        <xdr:cNvSpPr/>
      </xdr:nvSpPr>
      <xdr:spPr>
        <a:xfrm>
          <a:off x="2302200" y="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240</xdr:colOff>
      <xdr:row>0</xdr:row>
      <xdr:rowOff>0</xdr:rowOff>
    </xdr:from>
    <xdr:to>
      <xdr:col>9</xdr:col>
      <xdr:colOff>79560</xdr:colOff>
      <xdr:row>0</xdr:row>
      <xdr:rowOff>0</xdr:rowOff>
    </xdr:to>
    <xdr:sp>
      <xdr:nvSpPr>
        <xdr:cNvPr id="299" name="Line 116"/>
        <xdr:cNvSpPr/>
      </xdr:nvSpPr>
      <xdr:spPr>
        <a:xfrm>
          <a:off x="2114280" y="0"/>
          <a:ext cx="1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7880</xdr:colOff>
      <xdr:row>0</xdr:row>
      <xdr:rowOff>0</xdr:rowOff>
    </xdr:from>
    <xdr:to>
      <xdr:col>14</xdr:col>
      <xdr:colOff>79200</xdr:colOff>
      <xdr:row>0</xdr:row>
      <xdr:rowOff>0</xdr:rowOff>
    </xdr:to>
    <xdr:sp>
      <xdr:nvSpPr>
        <xdr:cNvPr id="300" name="Line 117"/>
        <xdr:cNvSpPr/>
      </xdr:nvSpPr>
      <xdr:spPr>
        <a:xfrm flipH="1">
          <a:off x="3349080" y="0"/>
          <a:ext cx="1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7000</xdr:colOff>
      <xdr:row>0</xdr:row>
      <xdr:rowOff>0</xdr:rowOff>
    </xdr:from>
    <xdr:to>
      <xdr:col>15</xdr:col>
      <xdr:colOff>128160</xdr:colOff>
      <xdr:row>0</xdr:row>
      <xdr:rowOff>0</xdr:rowOff>
    </xdr:to>
    <xdr:sp>
      <xdr:nvSpPr>
        <xdr:cNvPr id="301" name="Line 119"/>
        <xdr:cNvSpPr/>
      </xdr:nvSpPr>
      <xdr:spPr>
        <a:xfrm flipH="1">
          <a:off x="3665160" y="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14</xdr:col>
      <xdr:colOff>207720</xdr:colOff>
      <xdr:row>0</xdr:row>
      <xdr:rowOff>0</xdr:rowOff>
    </xdr:to>
    <xdr:sp>
      <xdr:nvSpPr>
        <xdr:cNvPr id="302" name="Line 120"/>
        <xdr:cNvSpPr/>
      </xdr:nvSpPr>
      <xdr:spPr>
        <a:xfrm>
          <a:off x="2094840" y="0"/>
          <a:ext cx="15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15</xdr:col>
      <xdr:colOff>128520</xdr:colOff>
      <xdr:row>0</xdr:row>
      <xdr:rowOff>0</xdr:rowOff>
    </xdr:to>
    <xdr:sp>
      <xdr:nvSpPr>
        <xdr:cNvPr id="303" name="Line 121"/>
        <xdr:cNvSpPr/>
      </xdr:nvSpPr>
      <xdr:spPr>
        <a:xfrm>
          <a:off x="2094840" y="0"/>
          <a:ext cx="173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2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04" name="Line 123"/>
        <xdr:cNvSpPr/>
      </xdr:nvSpPr>
      <xdr:spPr>
        <a:xfrm>
          <a:off x="2114280" y="0"/>
          <a:ext cx="8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4</xdr:col>
      <xdr:colOff>79200</xdr:colOff>
      <xdr:row>0</xdr:row>
      <xdr:rowOff>0</xdr:rowOff>
    </xdr:to>
    <xdr:sp>
      <xdr:nvSpPr>
        <xdr:cNvPr id="305" name="Line 125"/>
        <xdr:cNvSpPr/>
      </xdr:nvSpPr>
      <xdr:spPr>
        <a:xfrm flipH="1">
          <a:off x="2963880" y="0"/>
          <a:ext cx="57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306" name="Arc 127"/>
        <xdr:cNvSpPr/>
      </xdr:nvSpPr>
      <xdr:spPr>
        <a:xfrm>
          <a:off x="2964240" y="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307" name="Arc 128"/>
        <xdr:cNvSpPr/>
      </xdr:nvSpPr>
      <xdr:spPr>
        <a:xfrm flipV="1">
          <a:off x="2964240" y="-72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7640</xdr:colOff>
      <xdr:row>0</xdr:row>
      <xdr:rowOff>0</xdr:rowOff>
    </xdr:from>
    <xdr:to>
      <xdr:col>15</xdr:col>
      <xdr:colOff>49680</xdr:colOff>
      <xdr:row>0</xdr:row>
      <xdr:rowOff>0</xdr:rowOff>
    </xdr:to>
    <xdr:sp>
      <xdr:nvSpPr>
        <xdr:cNvPr id="308" name="Line 129"/>
        <xdr:cNvSpPr/>
      </xdr:nvSpPr>
      <xdr:spPr>
        <a:xfrm>
          <a:off x="2173680" y="0"/>
          <a:ext cx="158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48320</xdr:colOff>
      <xdr:row>0</xdr:row>
      <xdr:rowOff>360</xdr:rowOff>
    </xdr:to>
    <xdr:sp>
      <xdr:nvSpPr>
        <xdr:cNvPr id="309" name="Arc 130"/>
        <xdr:cNvSpPr/>
      </xdr:nvSpPr>
      <xdr:spPr>
        <a:xfrm>
          <a:off x="2964240" y="0"/>
          <a:ext cx="1483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48320</xdr:colOff>
      <xdr:row>0</xdr:row>
      <xdr:rowOff>360</xdr:rowOff>
    </xdr:to>
    <xdr:sp>
      <xdr:nvSpPr>
        <xdr:cNvPr id="310" name="Arc 131"/>
        <xdr:cNvSpPr/>
      </xdr:nvSpPr>
      <xdr:spPr>
        <a:xfrm flipV="1">
          <a:off x="2964240" y="-720"/>
          <a:ext cx="1483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7640</xdr:colOff>
      <xdr:row>0</xdr:row>
      <xdr:rowOff>0</xdr:rowOff>
    </xdr:from>
    <xdr:to>
      <xdr:col>15</xdr:col>
      <xdr:colOff>49680</xdr:colOff>
      <xdr:row>0</xdr:row>
      <xdr:rowOff>0</xdr:rowOff>
    </xdr:to>
    <xdr:sp>
      <xdr:nvSpPr>
        <xdr:cNvPr id="311" name="Line 132"/>
        <xdr:cNvSpPr/>
      </xdr:nvSpPr>
      <xdr:spPr>
        <a:xfrm>
          <a:off x="2173680" y="0"/>
          <a:ext cx="158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312" name="Arc 133"/>
        <xdr:cNvSpPr/>
      </xdr:nvSpPr>
      <xdr:spPr>
        <a:xfrm>
          <a:off x="2964240" y="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313" name="Arc 134"/>
        <xdr:cNvSpPr/>
      </xdr:nvSpPr>
      <xdr:spPr>
        <a:xfrm flipV="1">
          <a:off x="2964240" y="-72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7640</xdr:colOff>
      <xdr:row>0</xdr:row>
      <xdr:rowOff>0</xdr:rowOff>
    </xdr:from>
    <xdr:to>
      <xdr:col>15</xdr:col>
      <xdr:colOff>49680</xdr:colOff>
      <xdr:row>0</xdr:row>
      <xdr:rowOff>0</xdr:rowOff>
    </xdr:to>
    <xdr:sp>
      <xdr:nvSpPr>
        <xdr:cNvPr id="314" name="Line 135"/>
        <xdr:cNvSpPr/>
      </xdr:nvSpPr>
      <xdr:spPr>
        <a:xfrm>
          <a:off x="2173680" y="0"/>
          <a:ext cx="158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37240</xdr:colOff>
      <xdr:row>0</xdr:row>
      <xdr:rowOff>360</xdr:rowOff>
    </xdr:to>
    <xdr:sp>
      <xdr:nvSpPr>
        <xdr:cNvPr id="315" name="Arc 136"/>
        <xdr:cNvSpPr/>
      </xdr:nvSpPr>
      <xdr:spPr>
        <a:xfrm>
          <a:off x="2964240" y="0"/>
          <a:ext cx="2372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37240</xdr:colOff>
      <xdr:row>0</xdr:row>
      <xdr:rowOff>360</xdr:rowOff>
    </xdr:to>
    <xdr:sp>
      <xdr:nvSpPr>
        <xdr:cNvPr id="316" name="Arc 137"/>
        <xdr:cNvSpPr/>
      </xdr:nvSpPr>
      <xdr:spPr>
        <a:xfrm flipV="1">
          <a:off x="2964240" y="-720"/>
          <a:ext cx="2372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79560</xdr:colOff>
      <xdr:row>0</xdr:row>
      <xdr:rowOff>0</xdr:rowOff>
    </xdr:to>
    <xdr:sp>
      <xdr:nvSpPr>
        <xdr:cNvPr id="317" name="Line 140"/>
        <xdr:cNvSpPr/>
      </xdr:nvSpPr>
      <xdr:spPr>
        <a:xfrm>
          <a:off x="2964240" y="0"/>
          <a:ext cx="573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20</xdr:col>
      <xdr:colOff>237240</xdr:colOff>
      <xdr:row>0</xdr:row>
      <xdr:rowOff>0</xdr:rowOff>
    </xdr:to>
    <xdr:sp>
      <xdr:nvSpPr>
        <xdr:cNvPr id="318" name="Line 142"/>
        <xdr:cNvSpPr/>
      </xdr:nvSpPr>
      <xdr:spPr>
        <a:xfrm>
          <a:off x="2094840" y="0"/>
          <a:ext cx="30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920</xdr:colOff>
      <xdr:row>0</xdr:row>
      <xdr:rowOff>0</xdr:rowOff>
    </xdr:from>
    <xdr:to>
      <xdr:col>20</xdr:col>
      <xdr:colOff>168120</xdr:colOff>
      <xdr:row>0</xdr:row>
      <xdr:rowOff>0</xdr:rowOff>
    </xdr:to>
    <xdr:sp>
      <xdr:nvSpPr>
        <xdr:cNvPr id="319" name="Line 143"/>
        <xdr:cNvSpPr/>
      </xdr:nvSpPr>
      <xdr:spPr>
        <a:xfrm>
          <a:off x="2163960" y="0"/>
          <a:ext cx="294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8</xdr:col>
      <xdr:colOff>188280</xdr:colOff>
      <xdr:row>0</xdr:row>
      <xdr:rowOff>0</xdr:rowOff>
    </xdr:to>
    <xdr:sp>
      <xdr:nvSpPr>
        <xdr:cNvPr id="320" name="Line 144"/>
        <xdr:cNvSpPr/>
      </xdr:nvSpPr>
      <xdr:spPr>
        <a:xfrm>
          <a:off x="209484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7400</xdr:colOff>
      <xdr:row>0</xdr:row>
      <xdr:rowOff>0</xdr:rowOff>
    </xdr:from>
    <xdr:to>
      <xdr:col>20</xdr:col>
      <xdr:colOff>236880</xdr:colOff>
      <xdr:row>0</xdr:row>
      <xdr:rowOff>0</xdr:rowOff>
    </xdr:to>
    <xdr:sp>
      <xdr:nvSpPr>
        <xdr:cNvPr id="321" name="Line 145"/>
        <xdr:cNvSpPr/>
      </xdr:nvSpPr>
      <xdr:spPr>
        <a:xfrm flipH="1">
          <a:off x="510768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8640</xdr:colOff>
      <xdr:row>0</xdr:row>
      <xdr:rowOff>0</xdr:rowOff>
    </xdr:from>
    <xdr:to>
      <xdr:col>13</xdr:col>
      <xdr:colOff>9720</xdr:colOff>
      <xdr:row>0</xdr:row>
      <xdr:rowOff>0</xdr:rowOff>
    </xdr:to>
    <xdr:sp>
      <xdr:nvSpPr>
        <xdr:cNvPr id="322" name="Line 147"/>
        <xdr:cNvSpPr/>
      </xdr:nvSpPr>
      <xdr:spPr>
        <a:xfrm flipH="1">
          <a:off x="3062880" y="0"/>
          <a:ext cx="15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6880</xdr:colOff>
      <xdr:row>0</xdr:row>
      <xdr:rowOff>0</xdr:rowOff>
    </xdr:from>
    <xdr:to>
      <xdr:col>12</xdr:col>
      <xdr:colOff>99000</xdr:colOff>
      <xdr:row>0</xdr:row>
      <xdr:rowOff>0</xdr:rowOff>
    </xdr:to>
    <xdr:sp>
      <xdr:nvSpPr>
        <xdr:cNvPr id="323" name="Line 148"/>
        <xdr:cNvSpPr/>
      </xdr:nvSpPr>
      <xdr:spPr>
        <a:xfrm>
          <a:off x="2707200" y="0"/>
          <a:ext cx="35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688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324" name="Line 149"/>
        <xdr:cNvSpPr/>
      </xdr:nvSpPr>
      <xdr:spPr>
        <a:xfrm>
          <a:off x="2707200" y="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25" name="Line 151"/>
        <xdr:cNvSpPr/>
      </xdr:nvSpPr>
      <xdr:spPr>
        <a:xfrm>
          <a:off x="2094840" y="0"/>
          <a:ext cx="8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26" name="Line 152"/>
        <xdr:cNvSpPr/>
      </xdr:nvSpPr>
      <xdr:spPr>
        <a:xfrm>
          <a:off x="2737080" y="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20</xdr:col>
      <xdr:colOff>237240</xdr:colOff>
      <xdr:row>0</xdr:row>
      <xdr:rowOff>0</xdr:rowOff>
    </xdr:to>
    <xdr:sp>
      <xdr:nvSpPr>
        <xdr:cNvPr id="327" name="Line 153"/>
        <xdr:cNvSpPr/>
      </xdr:nvSpPr>
      <xdr:spPr>
        <a:xfrm flipH="1">
          <a:off x="2964240" y="0"/>
          <a:ext cx="22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38600</xdr:colOff>
      <xdr:row>0</xdr:row>
      <xdr:rowOff>360</xdr:rowOff>
    </xdr:to>
    <xdr:sp>
      <xdr:nvSpPr>
        <xdr:cNvPr id="328" name="Arc 155"/>
        <xdr:cNvSpPr/>
      </xdr:nvSpPr>
      <xdr:spPr>
        <a:xfrm>
          <a:off x="2964240" y="0"/>
          <a:ext cx="3855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38600</xdr:colOff>
      <xdr:row>0</xdr:row>
      <xdr:rowOff>360</xdr:rowOff>
    </xdr:to>
    <xdr:sp>
      <xdr:nvSpPr>
        <xdr:cNvPr id="329" name="Arc 156"/>
        <xdr:cNvSpPr/>
      </xdr:nvSpPr>
      <xdr:spPr>
        <a:xfrm flipV="1">
          <a:off x="2964240" y="-720"/>
          <a:ext cx="3855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120</xdr:colOff>
      <xdr:row>0</xdr:row>
      <xdr:rowOff>0</xdr:rowOff>
    </xdr:from>
    <xdr:to>
      <xdr:col>12</xdr:col>
      <xdr:colOff>177840</xdr:colOff>
      <xdr:row>0</xdr:row>
      <xdr:rowOff>0</xdr:rowOff>
    </xdr:to>
    <xdr:sp>
      <xdr:nvSpPr>
        <xdr:cNvPr id="330" name="Line 157"/>
        <xdr:cNvSpPr/>
      </xdr:nvSpPr>
      <xdr:spPr>
        <a:xfrm>
          <a:off x="2786400" y="0"/>
          <a:ext cx="3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360</xdr:rowOff>
    </xdr:to>
    <xdr:sp>
      <xdr:nvSpPr>
        <xdr:cNvPr id="331" name="Arc 158"/>
        <xdr:cNvSpPr/>
      </xdr:nvSpPr>
      <xdr:spPr>
        <a:xfrm>
          <a:off x="2964240" y="0"/>
          <a:ext cx="257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360</xdr:rowOff>
    </xdr:to>
    <xdr:sp>
      <xdr:nvSpPr>
        <xdr:cNvPr id="332" name="Arc 159"/>
        <xdr:cNvSpPr/>
      </xdr:nvSpPr>
      <xdr:spPr>
        <a:xfrm flipV="1">
          <a:off x="2964240" y="-720"/>
          <a:ext cx="257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120</xdr:colOff>
      <xdr:row>0</xdr:row>
      <xdr:rowOff>0</xdr:rowOff>
    </xdr:from>
    <xdr:to>
      <xdr:col>12</xdr:col>
      <xdr:colOff>177840</xdr:colOff>
      <xdr:row>0</xdr:row>
      <xdr:rowOff>0</xdr:rowOff>
    </xdr:to>
    <xdr:sp>
      <xdr:nvSpPr>
        <xdr:cNvPr id="333" name="Line 160"/>
        <xdr:cNvSpPr/>
      </xdr:nvSpPr>
      <xdr:spPr>
        <a:xfrm>
          <a:off x="2786400" y="0"/>
          <a:ext cx="3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334" name="Arc 161"/>
        <xdr:cNvSpPr/>
      </xdr:nvSpPr>
      <xdr:spPr>
        <a:xfrm>
          <a:off x="2964240" y="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335" name="Arc 162"/>
        <xdr:cNvSpPr/>
      </xdr:nvSpPr>
      <xdr:spPr>
        <a:xfrm flipV="1">
          <a:off x="2964240" y="-72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120</xdr:colOff>
      <xdr:row>0</xdr:row>
      <xdr:rowOff>0</xdr:rowOff>
    </xdr:from>
    <xdr:to>
      <xdr:col>12</xdr:col>
      <xdr:colOff>177840</xdr:colOff>
      <xdr:row>0</xdr:row>
      <xdr:rowOff>0</xdr:rowOff>
    </xdr:to>
    <xdr:sp>
      <xdr:nvSpPr>
        <xdr:cNvPr id="336" name="Line 163"/>
        <xdr:cNvSpPr/>
      </xdr:nvSpPr>
      <xdr:spPr>
        <a:xfrm>
          <a:off x="2786400" y="0"/>
          <a:ext cx="3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138600</xdr:colOff>
      <xdr:row>0</xdr:row>
      <xdr:rowOff>360</xdr:rowOff>
    </xdr:to>
    <xdr:sp>
      <xdr:nvSpPr>
        <xdr:cNvPr id="337" name="Arc 164"/>
        <xdr:cNvSpPr/>
      </xdr:nvSpPr>
      <xdr:spPr>
        <a:xfrm>
          <a:off x="2964240" y="0"/>
          <a:ext cx="11264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138600</xdr:colOff>
      <xdr:row>0</xdr:row>
      <xdr:rowOff>360</xdr:rowOff>
    </xdr:to>
    <xdr:sp>
      <xdr:nvSpPr>
        <xdr:cNvPr id="338" name="Arc 165"/>
        <xdr:cNvSpPr/>
      </xdr:nvSpPr>
      <xdr:spPr>
        <a:xfrm flipV="1">
          <a:off x="2964240" y="-720"/>
          <a:ext cx="11264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20</xdr:col>
      <xdr:colOff>237240</xdr:colOff>
      <xdr:row>0</xdr:row>
      <xdr:rowOff>0</xdr:rowOff>
    </xdr:to>
    <xdr:sp>
      <xdr:nvSpPr>
        <xdr:cNvPr id="339" name="Line 168"/>
        <xdr:cNvSpPr/>
      </xdr:nvSpPr>
      <xdr:spPr>
        <a:xfrm>
          <a:off x="2964240" y="0"/>
          <a:ext cx="2213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8</xdr:col>
      <xdr:colOff>10080</xdr:colOff>
      <xdr:row>0</xdr:row>
      <xdr:rowOff>0</xdr:rowOff>
    </xdr:to>
    <xdr:sp>
      <xdr:nvSpPr>
        <xdr:cNvPr id="340" name="Line 171"/>
        <xdr:cNvSpPr/>
      </xdr:nvSpPr>
      <xdr:spPr>
        <a:xfrm>
          <a:off x="2420640" y="0"/>
          <a:ext cx="20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8</xdr:col>
      <xdr:colOff>10080</xdr:colOff>
      <xdr:row>0</xdr:row>
      <xdr:rowOff>0</xdr:rowOff>
    </xdr:to>
    <xdr:sp>
      <xdr:nvSpPr>
        <xdr:cNvPr id="341" name="Line 172"/>
        <xdr:cNvSpPr/>
      </xdr:nvSpPr>
      <xdr:spPr>
        <a:xfrm>
          <a:off x="2420640" y="0"/>
          <a:ext cx="20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440</xdr:colOff>
      <xdr:row>0</xdr:row>
      <xdr:rowOff>0</xdr:rowOff>
    </xdr:from>
    <xdr:to>
      <xdr:col>12</xdr:col>
      <xdr:colOff>118440</xdr:colOff>
      <xdr:row>0</xdr:row>
      <xdr:rowOff>0</xdr:rowOff>
    </xdr:to>
    <xdr:sp>
      <xdr:nvSpPr>
        <xdr:cNvPr id="342" name="Line 176"/>
        <xdr:cNvSpPr/>
      </xdr:nvSpPr>
      <xdr:spPr>
        <a:xfrm flipH="1">
          <a:off x="2983680" y="0"/>
          <a:ext cx="9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343" name="Line 177"/>
        <xdr:cNvSpPr/>
      </xdr:nvSpPr>
      <xdr:spPr>
        <a:xfrm>
          <a:off x="284544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0</xdr:row>
      <xdr:rowOff>0</xdr:rowOff>
    </xdr:from>
    <xdr:to>
      <xdr:col>12</xdr:col>
      <xdr:colOff>118800</xdr:colOff>
      <xdr:row>0</xdr:row>
      <xdr:rowOff>0</xdr:rowOff>
    </xdr:to>
    <xdr:sp>
      <xdr:nvSpPr>
        <xdr:cNvPr id="344" name="Line 178"/>
        <xdr:cNvSpPr/>
      </xdr:nvSpPr>
      <xdr:spPr>
        <a:xfrm>
          <a:off x="2845440" y="0"/>
          <a:ext cx="2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45" name="Line 180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84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46" name="Line 181"/>
        <xdr:cNvSpPr/>
      </xdr:nvSpPr>
      <xdr:spPr>
        <a:xfrm>
          <a:off x="2588760" y="0"/>
          <a:ext cx="375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8</xdr:col>
      <xdr:colOff>9720</xdr:colOff>
      <xdr:row>0</xdr:row>
      <xdr:rowOff>0</xdr:rowOff>
    </xdr:to>
    <xdr:sp>
      <xdr:nvSpPr>
        <xdr:cNvPr id="347" name="Line 182"/>
        <xdr:cNvSpPr/>
      </xdr:nvSpPr>
      <xdr:spPr>
        <a:xfrm flipH="1">
          <a:off x="2963880" y="0"/>
          <a:ext cx="149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128160</xdr:colOff>
      <xdr:row>0</xdr:row>
      <xdr:rowOff>0</xdr:rowOff>
    </xdr:to>
    <xdr:sp>
      <xdr:nvSpPr>
        <xdr:cNvPr id="348" name="Line 183"/>
        <xdr:cNvSpPr/>
      </xdr:nvSpPr>
      <xdr:spPr>
        <a:xfrm flipH="1">
          <a:off x="2963880" y="0"/>
          <a:ext cx="1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9200</xdr:colOff>
      <xdr:row>0</xdr:row>
      <xdr:rowOff>360</xdr:rowOff>
    </xdr:to>
    <xdr:sp>
      <xdr:nvSpPr>
        <xdr:cNvPr id="349" name="Arc 184"/>
        <xdr:cNvSpPr/>
      </xdr:nvSpPr>
      <xdr:spPr>
        <a:xfrm>
          <a:off x="2964240" y="0"/>
          <a:ext cx="3261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9200</xdr:colOff>
      <xdr:row>0</xdr:row>
      <xdr:rowOff>360</xdr:rowOff>
    </xdr:to>
    <xdr:sp>
      <xdr:nvSpPr>
        <xdr:cNvPr id="350" name="Arc 185"/>
        <xdr:cNvSpPr/>
      </xdr:nvSpPr>
      <xdr:spPr>
        <a:xfrm flipV="1">
          <a:off x="2964240" y="-720"/>
          <a:ext cx="3261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84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351" name="Line 186"/>
        <xdr:cNvSpPr/>
      </xdr:nvSpPr>
      <xdr:spPr>
        <a:xfrm>
          <a:off x="289512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9080</xdr:colOff>
      <xdr:row>0</xdr:row>
      <xdr:rowOff>360</xdr:rowOff>
    </xdr:to>
    <xdr:sp>
      <xdr:nvSpPr>
        <xdr:cNvPr id="352" name="Arc 187"/>
        <xdr:cNvSpPr/>
      </xdr:nvSpPr>
      <xdr:spPr>
        <a:xfrm>
          <a:off x="2964240" y="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9080</xdr:colOff>
      <xdr:row>0</xdr:row>
      <xdr:rowOff>360</xdr:rowOff>
    </xdr:to>
    <xdr:sp>
      <xdr:nvSpPr>
        <xdr:cNvPr id="353" name="Arc 188"/>
        <xdr:cNvSpPr/>
      </xdr:nvSpPr>
      <xdr:spPr>
        <a:xfrm flipV="1">
          <a:off x="2964240" y="-72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84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354" name="Line 189"/>
        <xdr:cNvSpPr/>
      </xdr:nvSpPr>
      <xdr:spPr>
        <a:xfrm>
          <a:off x="289512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69480</xdr:colOff>
      <xdr:row>0</xdr:row>
      <xdr:rowOff>360</xdr:rowOff>
    </xdr:to>
    <xdr:sp>
      <xdr:nvSpPr>
        <xdr:cNvPr id="355" name="Arc 190"/>
        <xdr:cNvSpPr/>
      </xdr:nvSpPr>
      <xdr:spPr>
        <a:xfrm>
          <a:off x="2964240" y="0"/>
          <a:ext cx="694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69480</xdr:colOff>
      <xdr:row>0</xdr:row>
      <xdr:rowOff>360</xdr:rowOff>
    </xdr:to>
    <xdr:sp>
      <xdr:nvSpPr>
        <xdr:cNvPr id="356" name="Arc 191"/>
        <xdr:cNvSpPr/>
      </xdr:nvSpPr>
      <xdr:spPr>
        <a:xfrm flipV="1">
          <a:off x="2964240" y="-720"/>
          <a:ext cx="694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84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357" name="Line 192"/>
        <xdr:cNvSpPr/>
      </xdr:nvSpPr>
      <xdr:spPr>
        <a:xfrm>
          <a:off x="289512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9080</xdr:colOff>
      <xdr:row>0</xdr:row>
      <xdr:rowOff>360</xdr:rowOff>
    </xdr:to>
    <xdr:sp>
      <xdr:nvSpPr>
        <xdr:cNvPr id="358" name="Arc 193"/>
        <xdr:cNvSpPr/>
      </xdr:nvSpPr>
      <xdr:spPr>
        <a:xfrm>
          <a:off x="2964240" y="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9080</xdr:colOff>
      <xdr:row>0</xdr:row>
      <xdr:rowOff>360</xdr:rowOff>
    </xdr:to>
    <xdr:sp>
      <xdr:nvSpPr>
        <xdr:cNvPr id="359" name="Arc 194"/>
        <xdr:cNvSpPr/>
      </xdr:nvSpPr>
      <xdr:spPr>
        <a:xfrm flipV="1">
          <a:off x="2964240" y="-72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8</xdr:col>
      <xdr:colOff>10080</xdr:colOff>
      <xdr:row>0</xdr:row>
      <xdr:rowOff>0</xdr:rowOff>
    </xdr:to>
    <xdr:sp>
      <xdr:nvSpPr>
        <xdr:cNvPr id="360" name="Line 197"/>
        <xdr:cNvSpPr/>
      </xdr:nvSpPr>
      <xdr:spPr>
        <a:xfrm>
          <a:off x="2964240" y="0"/>
          <a:ext cx="1492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8</xdr:col>
      <xdr:colOff>59400</xdr:colOff>
      <xdr:row>0</xdr:row>
      <xdr:rowOff>0</xdr:rowOff>
    </xdr:to>
    <xdr:sp>
      <xdr:nvSpPr>
        <xdr:cNvPr id="361" name="Line 199"/>
        <xdr:cNvSpPr/>
      </xdr:nvSpPr>
      <xdr:spPr>
        <a:xfrm>
          <a:off x="2904840" y="0"/>
          <a:ext cx="160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8</xdr:col>
      <xdr:colOff>59400</xdr:colOff>
      <xdr:row>0</xdr:row>
      <xdr:rowOff>0</xdr:rowOff>
    </xdr:to>
    <xdr:sp>
      <xdr:nvSpPr>
        <xdr:cNvPr id="362" name="Line 200"/>
        <xdr:cNvSpPr/>
      </xdr:nvSpPr>
      <xdr:spPr>
        <a:xfrm>
          <a:off x="2904840" y="0"/>
          <a:ext cx="160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200</xdr:colOff>
      <xdr:row>0</xdr:row>
      <xdr:rowOff>0</xdr:rowOff>
    </xdr:from>
    <xdr:to>
      <xdr:col>14</xdr:col>
      <xdr:colOff>128880</xdr:colOff>
      <xdr:row>0</xdr:row>
      <xdr:rowOff>0</xdr:rowOff>
    </xdr:to>
    <xdr:sp>
      <xdr:nvSpPr>
        <xdr:cNvPr id="363" name="Line 204"/>
        <xdr:cNvSpPr/>
      </xdr:nvSpPr>
      <xdr:spPr>
        <a:xfrm flipH="1">
          <a:off x="353736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0</xdr:row>
      <xdr:rowOff>0</xdr:rowOff>
    </xdr:from>
    <xdr:to>
      <xdr:col>14</xdr:col>
      <xdr:colOff>79560</xdr:colOff>
      <xdr:row>0</xdr:row>
      <xdr:rowOff>0</xdr:rowOff>
    </xdr:to>
    <xdr:sp>
      <xdr:nvSpPr>
        <xdr:cNvPr id="364" name="Line 205"/>
        <xdr:cNvSpPr/>
      </xdr:nvSpPr>
      <xdr:spPr>
        <a:xfrm>
          <a:off x="2341800" y="0"/>
          <a:ext cx="119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0</xdr:row>
      <xdr:rowOff>0</xdr:rowOff>
    </xdr:from>
    <xdr:to>
      <xdr:col>14</xdr:col>
      <xdr:colOff>128520</xdr:colOff>
      <xdr:row>0</xdr:row>
      <xdr:rowOff>0</xdr:rowOff>
    </xdr:to>
    <xdr:sp>
      <xdr:nvSpPr>
        <xdr:cNvPr id="365" name="Line 206"/>
        <xdr:cNvSpPr/>
      </xdr:nvSpPr>
      <xdr:spPr>
        <a:xfrm>
          <a:off x="2341800" y="0"/>
          <a:ext cx="124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66" name="Line 208"/>
        <xdr:cNvSpPr/>
      </xdr:nvSpPr>
      <xdr:spPr>
        <a:xfrm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67" name="Line 209"/>
        <xdr:cNvSpPr/>
      </xdr:nvSpPr>
      <xdr:spPr>
        <a:xfrm>
          <a:off x="29246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8</xdr:col>
      <xdr:colOff>59400</xdr:colOff>
      <xdr:row>0</xdr:row>
      <xdr:rowOff>0</xdr:rowOff>
    </xdr:to>
    <xdr:sp>
      <xdr:nvSpPr>
        <xdr:cNvPr id="368" name="Line 210"/>
        <xdr:cNvSpPr/>
      </xdr:nvSpPr>
      <xdr:spPr>
        <a:xfrm flipH="1">
          <a:off x="2964240" y="0"/>
          <a:ext cx="154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6</xdr:col>
      <xdr:colOff>108720</xdr:colOff>
      <xdr:row>0</xdr:row>
      <xdr:rowOff>0</xdr:rowOff>
    </xdr:to>
    <xdr:sp>
      <xdr:nvSpPr>
        <xdr:cNvPr id="369" name="Line 211"/>
        <xdr:cNvSpPr/>
      </xdr:nvSpPr>
      <xdr:spPr>
        <a:xfrm flipH="1">
          <a:off x="2963880" y="0"/>
          <a:ext cx="10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9280</xdr:colOff>
      <xdr:row>0</xdr:row>
      <xdr:rowOff>360</xdr:rowOff>
    </xdr:to>
    <xdr:sp>
      <xdr:nvSpPr>
        <xdr:cNvPr id="370" name="Arc 212"/>
        <xdr:cNvSpPr/>
      </xdr:nvSpPr>
      <xdr:spPr>
        <a:xfrm>
          <a:off x="2964240" y="0"/>
          <a:ext cx="892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9280</xdr:colOff>
      <xdr:row>0</xdr:row>
      <xdr:rowOff>360</xdr:rowOff>
    </xdr:to>
    <xdr:sp>
      <xdr:nvSpPr>
        <xdr:cNvPr id="371" name="Arc 213"/>
        <xdr:cNvSpPr/>
      </xdr:nvSpPr>
      <xdr:spPr>
        <a:xfrm flipV="1">
          <a:off x="2964240" y="-720"/>
          <a:ext cx="892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8240</xdr:colOff>
      <xdr:row>0</xdr:row>
      <xdr:rowOff>0</xdr:rowOff>
    </xdr:from>
    <xdr:to>
      <xdr:col>14</xdr:col>
      <xdr:colOff>109080</xdr:colOff>
      <xdr:row>0</xdr:row>
      <xdr:rowOff>0</xdr:rowOff>
    </xdr:to>
    <xdr:sp>
      <xdr:nvSpPr>
        <xdr:cNvPr id="372" name="Line 214"/>
        <xdr:cNvSpPr/>
      </xdr:nvSpPr>
      <xdr:spPr>
        <a:xfrm>
          <a:off x="2361240" y="0"/>
          <a:ext cx="12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07720</xdr:colOff>
      <xdr:row>0</xdr:row>
      <xdr:rowOff>360</xdr:rowOff>
    </xdr:to>
    <xdr:sp>
      <xdr:nvSpPr>
        <xdr:cNvPr id="373" name="Arc 215"/>
        <xdr:cNvSpPr/>
      </xdr:nvSpPr>
      <xdr:spPr>
        <a:xfrm>
          <a:off x="2964240" y="0"/>
          <a:ext cx="2077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07720</xdr:colOff>
      <xdr:row>0</xdr:row>
      <xdr:rowOff>360</xdr:rowOff>
    </xdr:to>
    <xdr:sp>
      <xdr:nvSpPr>
        <xdr:cNvPr id="374" name="Arc 216"/>
        <xdr:cNvSpPr/>
      </xdr:nvSpPr>
      <xdr:spPr>
        <a:xfrm flipV="1">
          <a:off x="2964240" y="-720"/>
          <a:ext cx="2077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8240</xdr:colOff>
      <xdr:row>0</xdr:row>
      <xdr:rowOff>0</xdr:rowOff>
    </xdr:from>
    <xdr:to>
      <xdr:col>14</xdr:col>
      <xdr:colOff>109080</xdr:colOff>
      <xdr:row>0</xdr:row>
      <xdr:rowOff>0</xdr:rowOff>
    </xdr:to>
    <xdr:sp>
      <xdr:nvSpPr>
        <xdr:cNvPr id="375" name="Line 217"/>
        <xdr:cNvSpPr/>
      </xdr:nvSpPr>
      <xdr:spPr>
        <a:xfrm>
          <a:off x="2361240" y="0"/>
          <a:ext cx="12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376" name="Arc 218"/>
        <xdr:cNvSpPr/>
      </xdr:nvSpPr>
      <xdr:spPr>
        <a:xfrm>
          <a:off x="2964240" y="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377" name="Arc 219"/>
        <xdr:cNvSpPr/>
      </xdr:nvSpPr>
      <xdr:spPr>
        <a:xfrm flipV="1">
          <a:off x="2964240" y="-72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8240</xdr:colOff>
      <xdr:row>0</xdr:row>
      <xdr:rowOff>0</xdr:rowOff>
    </xdr:from>
    <xdr:to>
      <xdr:col>14</xdr:col>
      <xdr:colOff>109080</xdr:colOff>
      <xdr:row>0</xdr:row>
      <xdr:rowOff>0</xdr:rowOff>
    </xdr:to>
    <xdr:sp>
      <xdr:nvSpPr>
        <xdr:cNvPr id="378" name="Line 220"/>
        <xdr:cNvSpPr/>
      </xdr:nvSpPr>
      <xdr:spPr>
        <a:xfrm>
          <a:off x="2361240" y="0"/>
          <a:ext cx="12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178200</xdr:colOff>
      <xdr:row>0</xdr:row>
      <xdr:rowOff>360</xdr:rowOff>
    </xdr:to>
    <xdr:sp>
      <xdr:nvSpPr>
        <xdr:cNvPr id="379" name="Arc 221"/>
        <xdr:cNvSpPr/>
      </xdr:nvSpPr>
      <xdr:spPr>
        <a:xfrm>
          <a:off x="2964240" y="0"/>
          <a:ext cx="1166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178200</xdr:colOff>
      <xdr:row>0</xdr:row>
      <xdr:rowOff>360</xdr:rowOff>
    </xdr:to>
    <xdr:sp>
      <xdr:nvSpPr>
        <xdr:cNvPr id="380" name="Arc 222"/>
        <xdr:cNvSpPr/>
      </xdr:nvSpPr>
      <xdr:spPr>
        <a:xfrm flipV="1">
          <a:off x="2964240" y="-720"/>
          <a:ext cx="1166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8</xdr:col>
      <xdr:colOff>59400</xdr:colOff>
      <xdr:row>0</xdr:row>
      <xdr:rowOff>0</xdr:rowOff>
    </xdr:to>
    <xdr:sp>
      <xdr:nvSpPr>
        <xdr:cNvPr id="381" name="Line 225"/>
        <xdr:cNvSpPr/>
      </xdr:nvSpPr>
      <xdr:spPr>
        <a:xfrm>
          <a:off x="2964240" y="0"/>
          <a:ext cx="15415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7880</xdr:colOff>
      <xdr:row>0</xdr:row>
      <xdr:rowOff>0</xdr:rowOff>
    </xdr:from>
    <xdr:to>
      <xdr:col>15</xdr:col>
      <xdr:colOff>247320</xdr:colOff>
      <xdr:row>0</xdr:row>
      <xdr:rowOff>0</xdr:rowOff>
    </xdr:to>
    <xdr:sp>
      <xdr:nvSpPr>
        <xdr:cNvPr id="382" name="Line 227"/>
        <xdr:cNvSpPr/>
      </xdr:nvSpPr>
      <xdr:spPr>
        <a:xfrm>
          <a:off x="2608200" y="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360</xdr:colOff>
      <xdr:row>0</xdr:row>
      <xdr:rowOff>0</xdr:rowOff>
    </xdr:from>
    <xdr:to>
      <xdr:col>15</xdr:col>
      <xdr:colOff>168120</xdr:colOff>
      <xdr:row>0</xdr:row>
      <xdr:rowOff>0</xdr:rowOff>
    </xdr:to>
    <xdr:sp>
      <xdr:nvSpPr>
        <xdr:cNvPr id="383" name="Line 228"/>
        <xdr:cNvSpPr/>
      </xdr:nvSpPr>
      <xdr:spPr>
        <a:xfrm>
          <a:off x="2677680" y="0"/>
          <a:ext cx="119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7880</xdr:colOff>
      <xdr:row>0</xdr:row>
      <xdr:rowOff>0</xdr:rowOff>
    </xdr:from>
    <xdr:to>
      <xdr:col>10</xdr:col>
      <xdr:colOff>207360</xdr:colOff>
      <xdr:row>0</xdr:row>
      <xdr:rowOff>0</xdr:rowOff>
    </xdr:to>
    <xdr:sp>
      <xdr:nvSpPr>
        <xdr:cNvPr id="384" name="Line 229"/>
        <xdr:cNvSpPr/>
      </xdr:nvSpPr>
      <xdr:spPr>
        <a:xfrm>
          <a:off x="260820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8120</xdr:colOff>
      <xdr:row>0</xdr:row>
      <xdr:rowOff>0</xdr:rowOff>
    </xdr:from>
    <xdr:to>
      <xdr:col>15</xdr:col>
      <xdr:colOff>247320</xdr:colOff>
      <xdr:row>0</xdr:row>
      <xdr:rowOff>0</xdr:rowOff>
    </xdr:to>
    <xdr:sp>
      <xdr:nvSpPr>
        <xdr:cNvPr id="385" name="Line 230"/>
        <xdr:cNvSpPr/>
      </xdr:nvSpPr>
      <xdr:spPr>
        <a:xfrm flipH="1">
          <a:off x="3873240" y="0"/>
          <a:ext cx="7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60</xdr:colOff>
      <xdr:row>0</xdr:row>
      <xdr:rowOff>0</xdr:rowOff>
    </xdr:from>
    <xdr:to>
      <xdr:col>12</xdr:col>
      <xdr:colOff>59040</xdr:colOff>
      <xdr:row>0</xdr:row>
      <xdr:rowOff>0</xdr:rowOff>
    </xdr:to>
    <xdr:sp>
      <xdr:nvSpPr>
        <xdr:cNvPr id="386" name="Line 232"/>
        <xdr:cNvSpPr/>
      </xdr:nvSpPr>
      <xdr:spPr>
        <a:xfrm flipH="1">
          <a:off x="2993400" y="0"/>
          <a:ext cx="2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29880</xdr:colOff>
      <xdr:row>0</xdr:row>
      <xdr:rowOff>0</xdr:rowOff>
    </xdr:to>
    <xdr:sp>
      <xdr:nvSpPr>
        <xdr:cNvPr id="387" name="Line 233"/>
        <xdr:cNvSpPr/>
      </xdr:nvSpPr>
      <xdr:spPr>
        <a:xfrm>
          <a:off x="2904840" y="0"/>
          <a:ext cx="8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59400</xdr:colOff>
      <xdr:row>0</xdr:row>
      <xdr:rowOff>0</xdr:rowOff>
    </xdr:to>
    <xdr:sp>
      <xdr:nvSpPr>
        <xdr:cNvPr id="388" name="Line 234"/>
        <xdr:cNvSpPr/>
      </xdr:nvSpPr>
      <xdr:spPr>
        <a:xfrm>
          <a:off x="2904840" y="0"/>
          <a:ext cx="1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78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89" name="Line 236"/>
        <xdr:cNvSpPr/>
      </xdr:nvSpPr>
      <xdr:spPr>
        <a:xfrm>
          <a:off x="2608200" y="0"/>
          <a:ext cx="3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390" name="Line 237"/>
        <xdr:cNvSpPr/>
      </xdr:nvSpPr>
      <xdr:spPr>
        <a:xfrm>
          <a:off x="2845440" y="0"/>
          <a:ext cx="1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246960</xdr:colOff>
      <xdr:row>0</xdr:row>
      <xdr:rowOff>0</xdr:rowOff>
    </xdr:to>
    <xdr:sp>
      <xdr:nvSpPr>
        <xdr:cNvPr id="391" name="Line 238"/>
        <xdr:cNvSpPr/>
      </xdr:nvSpPr>
      <xdr:spPr>
        <a:xfrm flipH="1">
          <a:off x="2963880" y="0"/>
          <a:ext cx="9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392" name="Arc 240"/>
        <xdr:cNvSpPr/>
      </xdr:nvSpPr>
      <xdr:spPr>
        <a:xfrm>
          <a:off x="2964240" y="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393" name="Arc 241"/>
        <xdr:cNvSpPr/>
      </xdr:nvSpPr>
      <xdr:spPr>
        <a:xfrm flipV="1">
          <a:off x="2964240" y="-72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7280</xdr:colOff>
      <xdr:row>0</xdr:row>
      <xdr:rowOff>0</xdr:rowOff>
    </xdr:from>
    <xdr:to>
      <xdr:col>12</xdr:col>
      <xdr:colOff>49680</xdr:colOff>
      <xdr:row>0</xdr:row>
      <xdr:rowOff>0</xdr:rowOff>
    </xdr:to>
    <xdr:sp>
      <xdr:nvSpPr>
        <xdr:cNvPr id="394" name="Line 242"/>
        <xdr:cNvSpPr/>
      </xdr:nvSpPr>
      <xdr:spPr>
        <a:xfrm>
          <a:off x="2914560" y="0"/>
          <a:ext cx="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69480</xdr:colOff>
      <xdr:row>0</xdr:row>
      <xdr:rowOff>360</xdr:rowOff>
    </xdr:to>
    <xdr:sp>
      <xdr:nvSpPr>
        <xdr:cNvPr id="395" name="Arc 243"/>
        <xdr:cNvSpPr/>
      </xdr:nvSpPr>
      <xdr:spPr>
        <a:xfrm>
          <a:off x="2964240" y="0"/>
          <a:ext cx="694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69480</xdr:colOff>
      <xdr:row>0</xdr:row>
      <xdr:rowOff>360</xdr:rowOff>
    </xdr:to>
    <xdr:sp>
      <xdr:nvSpPr>
        <xdr:cNvPr id="396" name="Arc 244"/>
        <xdr:cNvSpPr/>
      </xdr:nvSpPr>
      <xdr:spPr>
        <a:xfrm flipV="1">
          <a:off x="2964240" y="-720"/>
          <a:ext cx="694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7280</xdr:colOff>
      <xdr:row>0</xdr:row>
      <xdr:rowOff>0</xdr:rowOff>
    </xdr:from>
    <xdr:to>
      <xdr:col>12</xdr:col>
      <xdr:colOff>49680</xdr:colOff>
      <xdr:row>0</xdr:row>
      <xdr:rowOff>0</xdr:rowOff>
    </xdr:to>
    <xdr:sp>
      <xdr:nvSpPr>
        <xdr:cNvPr id="397" name="Line 245"/>
        <xdr:cNvSpPr/>
      </xdr:nvSpPr>
      <xdr:spPr>
        <a:xfrm>
          <a:off x="2914560" y="0"/>
          <a:ext cx="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7280</xdr:colOff>
      <xdr:row>0</xdr:row>
      <xdr:rowOff>0</xdr:rowOff>
    </xdr:from>
    <xdr:to>
      <xdr:col>12</xdr:col>
      <xdr:colOff>49680</xdr:colOff>
      <xdr:row>0</xdr:row>
      <xdr:rowOff>0</xdr:rowOff>
    </xdr:to>
    <xdr:sp>
      <xdr:nvSpPr>
        <xdr:cNvPr id="398" name="Line 248"/>
        <xdr:cNvSpPr/>
      </xdr:nvSpPr>
      <xdr:spPr>
        <a:xfrm>
          <a:off x="2914560" y="0"/>
          <a:ext cx="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399" name="Arc 249"/>
        <xdr:cNvSpPr/>
      </xdr:nvSpPr>
      <xdr:spPr>
        <a:xfrm>
          <a:off x="2964240" y="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400" name="Arc 250"/>
        <xdr:cNvSpPr/>
      </xdr:nvSpPr>
      <xdr:spPr>
        <a:xfrm flipV="1">
          <a:off x="2964240" y="-72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247320</xdr:colOff>
      <xdr:row>0</xdr:row>
      <xdr:rowOff>0</xdr:rowOff>
    </xdr:to>
    <xdr:sp>
      <xdr:nvSpPr>
        <xdr:cNvPr id="401" name="Line 253"/>
        <xdr:cNvSpPr/>
      </xdr:nvSpPr>
      <xdr:spPr>
        <a:xfrm>
          <a:off x="2964240" y="0"/>
          <a:ext cx="988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8240</xdr:colOff>
      <xdr:row>0</xdr:row>
      <xdr:rowOff>0</xdr:rowOff>
    </xdr:from>
    <xdr:to>
      <xdr:col>14</xdr:col>
      <xdr:colOff>247320</xdr:colOff>
      <xdr:row>0</xdr:row>
      <xdr:rowOff>0</xdr:rowOff>
    </xdr:to>
    <xdr:sp>
      <xdr:nvSpPr>
        <xdr:cNvPr id="402" name="Line 255"/>
        <xdr:cNvSpPr/>
      </xdr:nvSpPr>
      <xdr:spPr>
        <a:xfrm>
          <a:off x="1867320" y="0"/>
          <a:ext cx="183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0</xdr:row>
      <xdr:rowOff>0</xdr:rowOff>
    </xdr:from>
    <xdr:to>
      <xdr:col>13</xdr:col>
      <xdr:colOff>118800</xdr:colOff>
      <xdr:row>0</xdr:row>
      <xdr:rowOff>0</xdr:rowOff>
    </xdr:to>
    <xdr:sp>
      <xdr:nvSpPr>
        <xdr:cNvPr id="403" name="Line 256"/>
        <xdr:cNvSpPr/>
      </xdr:nvSpPr>
      <xdr:spPr>
        <a:xfrm>
          <a:off x="2252880" y="0"/>
          <a:ext cx="1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8240</xdr:colOff>
      <xdr:row>0</xdr:row>
      <xdr:rowOff>0</xdr:rowOff>
    </xdr:from>
    <xdr:to>
      <xdr:col>9</xdr:col>
      <xdr:colOff>29880</xdr:colOff>
      <xdr:row>0</xdr:row>
      <xdr:rowOff>0</xdr:rowOff>
    </xdr:to>
    <xdr:sp>
      <xdr:nvSpPr>
        <xdr:cNvPr id="404" name="Line 257"/>
        <xdr:cNvSpPr/>
      </xdr:nvSpPr>
      <xdr:spPr>
        <a:xfrm>
          <a:off x="1867320" y="0"/>
          <a:ext cx="3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8440</xdr:colOff>
      <xdr:row>0</xdr:row>
      <xdr:rowOff>0</xdr:rowOff>
    </xdr:from>
    <xdr:to>
      <xdr:col>14</xdr:col>
      <xdr:colOff>246960</xdr:colOff>
      <xdr:row>0</xdr:row>
      <xdr:rowOff>0</xdr:rowOff>
    </xdr:to>
    <xdr:sp>
      <xdr:nvSpPr>
        <xdr:cNvPr id="405" name="Line 258"/>
        <xdr:cNvSpPr/>
      </xdr:nvSpPr>
      <xdr:spPr>
        <a:xfrm flipH="1">
          <a:off x="332964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0</xdr:colOff>
      <xdr:row>0</xdr:row>
      <xdr:rowOff>0</xdr:rowOff>
    </xdr:from>
    <xdr:to>
      <xdr:col>13</xdr:col>
      <xdr:colOff>158040</xdr:colOff>
      <xdr:row>0</xdr:row>
      <xdr:rowOff>0</xdr:rowOff>
    </xdr:to>
    <xdr:sp>
      <xdr:nvSpPr>
        <xdr:cNvPr id="406" name="Line 260"/>
        <xdr:cNvSpPr/>
      </xdr:nvSpPr>
      <xdr:spPr>
        <a:xfrm flipH="1">
          <a:off x="3111840" y="0"/>
          <a:ext cx="2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92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407" name="Line 261"/>
        <xdr:cNvSpPr/>
      </xdr:nvSpPr>
      <xdr:spPr>
        <a:xfrm>
          <a:off x="2559240" y="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920</xdr:colOff>
      <xdr:row>0</xdr:row>
      <xdr:rowOff>0</xdr:rowOff>
    </xdr:from>
    <xdr:to>
      <xdr:col>13</xdr:col>
      <xdr:colOff>158400</xdr:colOff>
      <xdr:row>0</xdr:row>
      <xdr:rowOff>0</xdr:rowOff>
    </xdr:to>
    <xdr:sp>
      <xdr:nvSpPr>
        <xdr:cNvPr id="408" name="Line 262"/>
        <xdr:cNvSpPr/>
      </xdr:nvSpPr>
      <xdr:spPr>
        <a:xfrm>
          <a:off x="2559240" y="0"/>
          <a:ext cx="8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82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409" name="Line 264"/>
        <xdr:cNvSpPr/>
      </xdr:nvSpPr>
      <xdr:spPr>
        <a:xfrm>
          <a:off x="1867320" y="0"/>
          <a:ext cx="109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410" name="Line 265"/>
        <xdr:cNvSpPr/>
      </xdr:nvSpPr>
      <xdr:spPr>
        <a:xfrm>
          <a:off x="2806200" y="0"/>
          <a:ext cx="1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4</xdr:col>
      <xdr:colOff>246960</xdr:colOff>
      <xdr:row>0</xdr:row>
      <xdr:rowOff>0</xdr:rowOff>
    </xdr:to>
    <xdr:sp>
      <xdr:nvSpPr>
        <xdr:cNvPr id="411" name="Line 266"/>
        <xdr:cNvSpPr/>
      </xdr:nvSpPr>
      <xdr:spPr>
        <a:xfrm flipH="1">
          <a:off x="2963880" y="0"/>
          <a:ext cx="7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0</xdr:rowOff>
    </xdr:to>
    <xdr:sp>
      <xdr:nvSpPr>
        <xdr:cNvPr id="412" name="Line 267"/>
        <xdr:cNvSpPr/>
      </xdr:nvSpPr>
      <xdr:spPr>
        <a:xfrm flipH="1">
          <a:off x="296424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413" name="Arc 268"/>
        <xdr:cNvSpPr/>
      </xdr:nvSpPr>
      <xdr:spPr>
        <a:xfrm>
          <a:off x="2964240" y="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414" name="Arc 269"/>
        <xdr:cNvSpPr/>
      </xdr:nvSpPr>
      <xdr:spPr>
        <a:xfrm flipV="1">
          <a:off x="2964240" y="-72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0</xdr:row>
      <xdr:rowOff>0</xdr:rowOff>
    </xdr:from>
    <xdr:to>
      <xdr:col>13</xdr:col>
      <xdr:colOff>29880</xdr:colOff>
      <xdr:row>0</xdr:row>
      <xdr:rowOff>0</xdr:rowOff>
    </xdr:to>
    <xdr:sp>
      <xdr:nvSpPr>
        <xdr:cNvPr id="415" name="Line 270"/>
        <xdr:cNvSpPr/>
      </xdr:nvSpPr>
      <xdr:spPr>
        <a:xfrm>
          <a:off x="2687400" y="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416" name="Arc 271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417" name="Arc 272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0</xdr:row>
      <xdr:rowOff>0</xdr:rowOff>
    </xdr:from>
    <xdr:to>
      <xdr:col>13</xdr:col>
      <xdr:colOff>29880</xdr:colOff>
      <xdr:row>0</xdr:row>
      <xdr:rowOff>0</xdr:rowOff>
    </xdr:to>
    <xdr:sp>
      <xdr:nvSpPr>
        <xdr:cNvPr id="418" name="Line 273"/>
        <xdr:cNvSpPr/>
      </xdr:nvSpPr>
      <xdr:spPr>
        <a:xfrm>
          <a:off x="2687400" y="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419" name="Arc 274"/>
        <xdr:cNvSpPr/>
      </xdr:nvSpPr>
      <xdr:spPr>
        <a:xfrm>
          <a:off x="2964240" y="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420" name="Arc 275"/>
        <xdr:cNvSpPr/>
      </xdr:nvSpPr>
      <xdr:spPr>
        <a:xfrm flipV="1">
          <a:off x="2964240" y="-72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0</xdr:row>
      <xdr:rowOff>0</xdr:rowOff>
    </xdr:from>
    <xdr:to>
      <xdr:col>13</xdr:col>
      <xdr:colOff>29880</xdr:colOff>
      <xdr:row>0</xdr:row>
      <xdr:rowOff>0</xdr:rowOff>
    </xdr:to>
    <xdr:sp>
      <xdr:nvSpPr>
        <xdr:cNvPr id="421" name="Line 276"/>
        <xdr:cNvSpPr/>
      </xdr:nvSpPr>
      <xdr:spPr>
        <a:xfrm>
          <a:off x="2687400" y="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69480</xdr:colOff>
      <xdr:row>0</xdr:row>
      <xdr:rowOff>360</xdr:rowOff>
    </xdr:to>
    <xdr:sp>
      <xdr:nvSpPr>
        <xdr:cNvPr id="422" name="Arc 277"/>
        <xdr:cNvSpPr/>
      </xdr:nvSpPr>
      <xdr:spPr>
        <a:xfrm>
          <a:off x="2964240" y="0"/>
          <a:ext cx="3164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69480</xdr:colOff>
      <xdr:row>0</xdr:row>
      <xdr:rowOff>360</xdr:rowOff>
    </xdr:to>
    <xdr:sp>
      <xdr:nvSpPr>
        <xdr:cNvPr id="423" name="Arc 278"/>
        <xdr:cNvSpPr/>
      </xdr:nvSpPr>
      <xdr:spPr>
        <a:xfrm flipV="1">
          <a:off x="2964240" y="-720"/>
          <a:ext cx="3164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247320</xdr:colOff>
      <xdr:row>0</xdr:row>
      <xdr:rowOff>0</xdr:rowOff>
    </xdr:to>
    <xdr:sp>
      <xdr:nvSpPr>
        <xdr:cNvPr id="424" name="Line 281"/>
        <xdr:cNvSpPr/>
      </xdr:nvSpPr>
      <xdr:spPr>
        <a:xfrm>
          <a:off x="2964240" y="0"/>
          <a:ext cx="741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8160</xdr:colOff>
      <xdr:row>0</xdr:row>
      <xdr:rowOff>0</xdr:rowOff>
    </xdr:from>
    <xdr:to>
      <xdr:col>16</xdr:col>
      <xdr:colOff>207720</xdr:colOff>
      <xdr:row>0</xdr:row>
      <xdr:rowOff>0</xdr:rowOff>
    </xdr:to>
    <xdr:sp>
      <xdr:nvSpPr>
        <xdr:cNvPr id="425" name="Line 283"/>
        <xdr:cNvSpPr/>
      </xdr:nvSpPr>
      <xdr:spPr>
        <a:xfrm>
          <a:off x="2598480" y="0"/>
          <a:ext cx="15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120</xdr:colOff>
      <xdr:row>0</xdr:row>
      <xdr:rowOff>0</xdr:rowOff>
    </xdr:from>
    <xdr:to>
      <xdr:col>16</xdr:col>
      <xdr:colOff>30240</xdr:colOff>
      <xdr:row>0</xdr:row>
      <xdr:rowOff>0</xdr:rowOff>
    </xdr:to>
    <xdr:sp>
      <xdr:nvSpPr>
        <xdr:cNvPr id="426" name="Line 284"/>
        <xdr:cNvSpPr/>
      </xdr:nvSpPr>
      <xdr:spPr>
        <a:xfrm>
          <a:off x="2786400" y="0"/>
          <a:ext cx="119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8160</xdr:colOff>
      <xdr:row>0</xdr:row>
      <xdr:rowOff>0</xdr:rowOff>
    </xdr:from>
    <xdr:to>
      <xdr:col>11</xdr:col>
      <xdr:colOff>69480</xdr:colOff>
      <xdr:row>0</xdr:row>
      <xdr:rowOff>0</xdr:rowOff>
    </xdr:to>
    <xdr:sp>
      <xdr:nvSpPr>
        <xdr:cNvPr id="427" name="Line 285"/>
        <xdr:cNvSpPr/>
      </xdr:nvSpPr>
      <xdr:spPr>
        <a:xfrm>
          <a:off x="2598480" y="0"/>
          <a:ext cx="1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0</xdr:row>
      <xdr:rowOff>0</xdr:rowOff>
    </xdr:from>
    <xdr:to>
      <xdr:col>16</xdr:col>
      <xdr:colOff>207720</xdr:colOff>
      <xdr:row>0</xdr:row>
      <xdr:rowOff>0</xdr:rowOff>
    </xdr:to>
    <xdr:sp>
      <xdr:nvSpPr>
        <xdr:cNvPr id="428" name="Line 286"/>
        <xdr:cNvSpPr/>
      </xdr:nvSpPr>
      <xdr:spPr>
        <a:xfrm flipH="1">
          <a:off x="3981960" y="0"/>
          <a:ext cx="1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7680</xdr:colOff>
      <xdr:row>0</xdr:row>
      <xdr:rowOff>0</xdr:rowOff>
    </xdr:from>
    <xdr:to>
      <xdr:col>13</xdr:col>
      <xdr:colOff>49320</xdr:colOff>
      <xdr:row>0</xdr:row>
      <xdr:rowOff>0</xdr:rowOff>
    </xdr:to>
    <xdr:sp>
      <xdr:nvSpPr>
        <xdr:cNvPr id="429" name="Line 288"/>
        <xdr:cNvSpPr/>
      </xdr:nvSpPr>
      <xdr:spPr>
        <a:xfrm flipH="1">
          <a:off x="312192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2</xdr:col>
      <xdr:colOff>158040</xdr:colOff>
      <xdr:row>0</xdr:row>
      <xdr:rowOff>0</xdr:rowOff>
    </xdr:to>
    <xdr:sp>
      <xdr:nvSpPr>
        <xdr:cNvPr id="430" name="Line 289"/>
        <xdr:cNvSpPr/>
      </xdr:nvSpPr>
      <xdr:spPr>
        <a:xfrm>
          <a:off x="2667600" y="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3</xdr:col>
      <xdr:colOff>49680</xdr:colOff>
      <xdr:row>0</xdr:row>
      <xdr:rowOff>0</xdr:rowOff>
    </xdr:to>
    <xdr:sp>
      <xdr:nvSpPr>
        <xdr:cNvPr id="431" name="Line 290"/>
        <xdr:cNvSpPr/>
      </xdr:nvSpPr>
      <xdr:spPr>
        <a:xfrm>
          <a:off x="2667600" y="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8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432" name="Line 292"/>
        <xdr:cNvSpPr/>
      </xdr:nvSpPr>
      <xdr:spPr>
        <a:xfrm>
          <a:off x="2598480" y="0"/>
          <a:ext cx="3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6</xdr:col>
      <xdr:colOff>207360</xdr:colOff>
      <xdr:row>0</xdr:row>
      <xdr:rowOff>0</xdr:rowOff>
    </xdr:to>
    <xdr:sp>
      <xdr:nvSpPr>
        <xdr:cNvPr id="433" name="Line 294"/>
        <xdr:cNvSpPr/>
      </xdr:nvSpPr>
      <xdr:spPr>
        <a:xfrm flipH="1">
          <a:off x="2963880" y="0"/>
          <a:ext cx="119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59040</xdr:colOff>
      <xdr:row>0</xdr:row>
      <xdr:rowOff>0</xdr:rowOff>
    </xdr:to>
    <xdr:sp>
      <xdr:nvSpPr>
        <xdr:cNvPr id="434" name="Line 295"/>
        <xdr:cNvSpPr/>
      </xdr:nvSpPr>
      <xdr:spPr>
        <a:xfrm flipH="1">
          <a:off x="2963880" y="0"/>
          <a:ext cx="5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9880</xdr:colOff>
      <xdr:row>0</xdr:row>
      <xdr:rowOff>360</xdr:rowOff>
    </xdr:to>
    <xdr:sp>
      <xdr:nvSpPr>
        <xdr:cNvPr id="435" name="Arc 296"/>
        <xdr:cNvSpPr/>
      </xdr:nvSpPr>
      <xdr:spPr>
        <a:xfrm>
          <a:off x="2964240" y="0"/>
          <a:ext cx="276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9880</xdr:colOff>
      <xdr:row>0</xdr:row>
      <xdr:rowOff>360</xdr:rowOff>
    </xdr:to>
    <xdr:sp>
      <xdr:nvSpPr>
        <xdr:cNvPr id="436" name="Arc 297"/>
        <xdr:cNvSpPr/>
      </xdr:nvSpPr>
      <xdr:spPr>
        <a:xfrm flipV="1">
          <a:off x="2964240" y="-720"/>
          <a:ext cx="276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0</xdr:row>
      <xdr:rowOff>0</xdr:rowOff>
    </xdr:from>
    <xdr:to>
      <xdr:col>12</xdr:col>
      <xdr:colOff>227520</xdr:colOff>
      <xdr:row>0</xdr:row>
      <xdr:rowOff>0</xdr:rowOff>
    </xdr:to>
    <xdr:sp>
      <xdr:nvSpPr>
        <xdr:cNvPr id="437" name="Line 298"/>
        <xdr:cNvSpPr/>
      </xdr:nvSpPr>
      <xdr:spPr>
        <a:xfrm>
          <a:off x="2737080" y="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39960</xdr:colOff>
      <xdr:row>0</xdr:row>
      <xdr:rowOff>360</xdr:rowOff>
    </xdr:to>
    <xdr:sp>
      <xdr:nvSpPr>
        <xdr:cNvPr id="438" name="Arc 299"/>
        <xdr:cNvSpPr/>
      </xdr:nvSpPr>
      <xdr:spPr>
        <a:xfrm>
          <a:off x="2964240" y="0"/>
          <a:ext cx="2869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39960</xdr:colOff>
      <xdr:row>0</xdr:row>
      <xdr:rowOff>360</xdr:rowOff>
    </xdr:to>
    <xdr:sp>
      <xdr:nvSpPr>
        <xdr:cNvPr id="439" name="Arc 300"/>
        <xdr:cNvSpPr/>
      </xdr:nvSpPr>
      <xdr:spPr>
        <a:xfrm flipV="1">
          <a:off x="2964240" y="-720"/>
          <a:ext cx="2869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0</xdr:row>
      <xdr:rowOff>0</xdr:rowOff>
    </xdr:from>
    <xdr:to>
      <xdr:col>12</xdr:col>
      <xdr:colOff>227520</xdr:colOff>
      <xdr:row>0</xdr:row>
      <xdr:rowOff>0</xdr:rowOff>
    </xdr:to>
    <xdr:sp>
      <xdr:nvSpPr>
        <xdr:cNvPr id="440" name="Line 301"/>
        <xdr:cNvSpPr/>
      </xdr:nvSpPr>
      <xdr:spPr>
        <a:xfrm>
          <a:off x="2737080" y="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360</xdr:rowOff>
    </xdr:to>
    <xdr:sp>
      <xdr:nvSpPr>
        <xdr:cNvPr id="441" name="Arc 302"/>
        <xdr:cNvSpPr/>
      </xdr:nvSpPr>
      <xdr:spPr>
        <a:xfrm>
          <a:off x="2964240" y="0"/>
          <a:ext cx="257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360</xdr:rowOff>
    </xdr:to>
    <xdr:sp>
      <xdr:nvSpPr>
        <xdr:cNvPr id="442" name="Arc 303"/>
        <xdr:cNvSpPr/>
      </xdr:nvSpPr>
      <xdr:spPr>
        <a:xfrm flipV="1">
          <a:off x="2964240" y="-720"/>
          <a:ext cx="257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0</xdr:row>
      <xdr:rowOff>0</xdr:rowOff>
    </xdr:from>
    <xdr:to>
      <xdr:col>12</xdr:col>
      <xdr:colOff>227520</xdr:colOff>
      <xdr:row>0</xdr:row>
      <xdr:rowOff>0</xdr:rowOff>
    </xdr:to>
    <xdr:sp>
      <xdr:nvSpPr>
        <xdr:cNvPr id="443" name="Line 304"/>
        <xdr:cNvSpPr/>
      </xdr:nvSpPr>
      <xdr:spPr>
        <a:xfrm>
          <a:off x="2737080" y="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48320</xdr:colOff>
      <xdr:row>0</xdr:row>
      <xdr:rowOff>360</xdr:rowOff>
    </xdr:to>
    <xdr:sp>
      <xdr:nvSpPr>
        <xdr:cNvPr id="444" name="Arc 305"/>
        <xdr:cNvSpPr/>
      </xdr:nvSpPr>
      <xdr:spPr>
        <a:xfrm>
          <a:off x="2964240" y="0"/>
          <a:ext cx="1483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48320</xdr:colOff>
      <xdr:row>0</xdr:row>
      <xdr:rowOff>360</xdr:rowOff>
    </xdr:to>
    <xdr:sp>
      <xdr:nvSpPr>
        <xdr:cNvPr id="445" name="Arc 306"/>
        <xdr:cNvSpPr/>
      </xdr:nvSpPr>
      <xdr:spPr>
        <a:xfrm flipV="1">
          <a:off x="2964240" y="-720"/>
          <a:ext cx="1483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207720</xdr:colOff>
      <xdr:row>0</xdr:row>
      <xdr:rowOff>0</xdr:rowOff>
    </xdr:to>
    <xdr:sp>
      <xdr:nvSpPr>
        <xdr:cNvPr id="446" name="Line 309"/>
        <xdr:cNvSpPr/>
      </xdr:nvSpPr>
      <xdr:spPr>
        <a:xfrm>
          <a:off x="2964240" y="0"/>
          <a:ext cx="1195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7840</xdr:colOff>
      <xdr:row>0</xdr:row>
      <xdr:rowOff>0</xdr:rowOff>
    </xdr:from>
    <xdr:to>
      <xdr:col>18</xdr:col>
      <xdr:colOff>39600</xdr:colOff>
      <xdr:row>0</xdr:row>
      <xdr:rowOff>0</xdr:rowOff>
    </xdr:to>
    <xdr:sp>
      <xdr:nvSpPr>
        <xdr:cNvPr id="447" name="Line 311"/>
        <xdr:cNvSpPr/>
      </xdr:nvSpPr>
      <xdr:spPr>
        <a:xfrm>
          <a:off x="2153880" y="0"/>
          <a:ext cx="23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240</xdr:colOff>
      <xdr:row>0</xdr:row>
      <xdr:rowOff>0</xdr:rowOff>
    </xdr:from>
    <xdr:to>
      <xdr:col>17</xdr:col>
      <xdr:colOff>217440</xdr:colOff>
      <xdr:row>0</xdr:row>
      <xdr:rowOff>0</xdr:rowOff>
    </xdr:to>
    <xdr:sp>
      <xdr:nvSpPr>
        <xdr:cNvPr id="448" name="Line 312"/>
        <xdr:cNvSpPr/>
      </xdr:nvSpPr>
      <xdr:spPr>
        <a:xfrm>
          <a:off x="2213280" y="0"/>
          <a:ext cx="22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7840</xdr:colOff>
      <xdr:row>0</xdr:row>
      <xdr:rowOff>0</xdr:rowOff>
    </xdr:from>
    <xdr:to>
      <xdr:col>8</xdr:col>
      <xdr:colOff>237600</xdr:colOff>
      <xdr:row>0</xdr:row>
      <xdr:rowOff>0</xdr:rowOff>
    </xdr:to>
    <xdr:sp>
      <xdr:nvSpPr>
        <xdr:cNvPr id="449" name="Line 313"/>
        <xdr:cNvSpPr/>
      </xdr:nvSpPr>
      <xdr:spPr>
        <a:xfrm>
          <a:off x="215388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6720</xdr:colOff>
      <xdr:row>0</xdr:row>
      <xdr:rowOff>0</xdr:rowOff>
    </xdr:from>
    <xdr:to>
      <xdr:col>18</xdr:col>
      <xdr:colOff>39240</xdr:colOff>
      <xdr:row>0</xdr:row>
      <xdr:rowOff>0</xdr:rowOff>
    </xdr:to>
    <xdr:sp>
      <xdr:nvSpPr>
        <xdr:cNvPr id="450" name="Line 314"/>
        <xdr:cNvSpPr/>
      </xdr:nvSpPr>
      <xdr:spPr>
        <a:xfrm flipH="1">
          <a:off x="441612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0</xdr:row>
      <xdr:rowOff>0</xdr:rowOff>
    </xdr:from>
    <xdr:to>
      <xdr:col>13</xdr:col>
      <xdr:colOff>39600</xdr:colOff>
      <xdr:row>0</xdr:row>
      <xdr:rowOff>0</xdr:rowOff>
    </xdr:to>
    <xdr:sp>
      <xdr:nvSpPr>
        <xdr:cNvPr id="451" name="Line 316"/>
        <xdr:cNvSpPr/>
      </xdr:nvSpPr>
      <xdr:spPr>
        <a:xfrm flipH="1">
          <a:off x="32108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360</xdr:colOff>
      <xdr:row>0</xdr:row>
      <xdr:rowOff>0</xdr:rowOff>
    </xdr:from>
    <xdr:to>
      <xdr:col>13</xdr:col>
      <xdr:colOff>360</xdr:colOff>
      <xdr:row>0</xdr:row>
      <xdr:rowOff>0</xdr:rowOff>
    </xdr:to>
    <xdr:sp>
      <xdr:nvSpPr>
        <xdr:cNvPr id="452" name="Line 317"/>
        <xdr:cNvSpPr/>
      </xdr:nvSpPr>
      <xdr:spPr>
        <a:xfrm>
          <a:off x="2677680" y="0"/>
          <a:ext cx="5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360</xdr:colOff>
      <xdr:row>0</xdr:row>
      <xdr:rowOff>0</xdr:rowOff>
    </xdr:from>
    <xdr:to>
      <xdr:col>13</xdr:col>
      <xdr:colOff>39960</xdr:colOff>
      <xdr:row>0</xdr:row>
      <xdr:rowOff>0</xdr:rowOff>
    </xdr:to>
    <xdr:sp>
      <xdr:nvSpPr>
        <xdr:cNvPr id="453" name="Line 318"/>
        <xdr:cNvSpPr/>
      </xdr:nvSpPr>
      <xdr:spPr>
        <a:xfrm>
          <a:off x="2677680" y="0"/>
          <a:ext cx="57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7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454" name="Line 320"/>
        <xdr:cNvSpPr/>
      </xdr:nvSpPr>
      <xdr:spPr>
        <a:xfrm>
          <a:off x="2153880" y="0"/>
          <a:ext cx="81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74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455" name="Line 321"/>
        <xdr:cNvSpPr/>
      </xdr:nvSpPr>
      <xdr:spPr>
        <a:xfrm>
          <a:off x="2647800" y="0"/>
          <a:ext cx="3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8</xdr:col>
      <xdr:colOff>39240</xdr:colOff>
      <xdr:row>0</xdr:row>
      <xdr:rowOff>0</xdr:rowOff>
    </xdr:to>
    <xdr:sp>
      <xdr:nvSpPr>
        <xdr:cNvPr id="456" name="Line 322"/>
        <xdr:cNvSpPr/>
      </xdr:nvSpPr>
      <xdr:spPr>
        <a:xfrm flipH="1">
          <a:off x="2963880" y="0"/>
          <a:ext cx="15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187920</xdr:colOff>
      <xdr:row>0</xdr:row>
      <xdr:rowOff>0</xdr:rowOff>
    </xdr:to>
    <xdr:sp>
      <xdr:nvSpPr>
        <xdr:cNvPr id="457" name="Line 323"/>
        <xdr:cNvSpPr/>
      </xdr:nvSpPr>
      <xdr:spPr>
        <a:xfrm flipH="1">
          <a:off x="2964240" y="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458" name="Arc 324"/>
        <xdr:cNvSpPr/>
      </xdr:nvSpPr>
      <xdr:spPr>
        <a:xfrm>
          <a:off x="2964240" y="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459" name="Arc 325"/>
        <xdr:cNvSpPr/>
      </xdr:nvSpPr>
      <xdr:spPr>
        <a:xfrm flipV="1">
          <a:off x="2964240" y="-72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7160</xdr:colOff>
      <xdr:row>0</xdr:row>
      <xdr:rowOff>0</xdr:rowOff>
    </xdr:from>
    <xdr:to>
      <xdr:col>13</xdr:col>
      <xdr:colOff>20160</xdr:colOff>
      <xdr:row>0</xdr:row>
      <xdr:rowOff>0</xdr:rowOff>
    </xdr:to>
    <xdr:sp>
      <xdr:nvSpPr>
        <xdr:cNvPr id="460" name="Line 326"/>
        <xdr:cNvSpPr/>
      </xdr:nvSpPr>
      <xdr:spPr>
        <a:xfrm>
          <a:off x="2697480" y="0"/>
          <a:ext cx="5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99000</xdr:colOff>
      <xdr:row>0</xdr:row>
      <xdr:rowOff>360</xdr:rowOff>
    </xdr:to>
    <xdr:sp>
      <xdr:nvSpPr>
        <xdr:cNvPr id="461" name="Arc 327"/>
        <xdr:cNvSpPr/>
      </xdr:nvSpPr>
      <xdr:spPr>
        <a:xfrm>
          <a:off x="2964240" y="0"/>
          <a:ext cx="990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99000</xdr:colOff>
      <xdr:row>0</xdr:row>
      <xdr:rowOff>360</xdr:rowOff>
    </xdr:to>
    <xdr:sp>
      <xdr:nvSpPr>
        <xdr:cNvPr id="462" name="Arc 328"/>
        <xdr:cNvSpPr/>
      </xdr:nvSpPr>
      <xdr:spPr>
        <a:xfrm flipV="1">
          <a:off x="2964240" y="-720"/>
          <a:ext cx="990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7160</xdr:colOff>
      <xdr:row>0</xdr:row>
      <xdr:rowOff>0</xdr:rowOff>
    </xdr:from>
    <xdr:to>
      <xdr:col>13</xdr:col>
      <xdr:colOff>20160</xdr:colOff>
      <xdr:row>0</xdr:row>
      <xdr:rowOff>0</xdr:rowOff>
    </xdr:to>
    <xdr:sp>
      <xdr:nvSpPr>
        <xdr:cNvPr id="463" name="Line 329"/>
        <xdr:cNvSpPr/>
      </xdr:nvSpPr>
      <xdr:spPr>
        <a:xfrm>
          <a:off x="2697480" y="0"/>
          <a:ext cx="5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464" name="Arc 330"/>
        <xdr:cNvSpPr/>
      </xdr:nvSpPr>
      <xdr:spPr>
        <a:xfrm>
          <a:off x="2964240" y="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465" name="Arc 331"/>
        <xdr:cNvSpPr/>
      </xdr:nvSpPr>
      <xdr:spPr>
        <a:xfrm flipV="1">
          <a:off x="2964240" y="-72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7160</xdr:colOff>
      <xdr:row>0</xdr:row>
      <xdr:rowOff>0</xdr:rowOff>
    </xdr:from>
    <xdr:to>
      <xdr:col>13</xdr:col>
      <xdr:colOff>20160</xdr:colOff>
      <xdr:row>0</xdr:row>
      <xdr:rowOff>0</xdr:rowOff>
    </xdr:to>
    <xdr:sp>
      <xdr:nvSpPr>
        <xdr:cNvPr id="466" name="Line 332"/>
        <xdr:cNvSpPr/>
      </xdr:nvSpPr>
      <xdr:spPr>
        <a:xfrm>
          <a:off x="2697480" y="0"/>
          <a:ext cx="5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07720</xdr:colOff>
      <xdr:row>0</xdr:row>
      <xdr:rowOff>360</xdr:rowOff>
    </xdr:to>
    <xdr:sp>
      <xdr:nvSpPr>
        <xdr:cNvPr id="467" name="Arc 333"/>
        <xdr:cNvSpPr/>
      </xdr:nvSpPr>
      <xdr:spPr>
        <a:xfrm>
          <a:off x="2964240" y="0"/>
          <a:ext cx="2077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07720</xdr:colOff>
      <xdr:row>0</xdr:row>
      <xdr:rowOff>360</xdr:rowOff>
    </xdr:to>
    <xdr:sp>
      <xdr:nvSpPr>
        <xdr:cNvPr id="468" name="Arc 334"/>
        <xdr:cNvSpPr/>
      </xdr:nvSpPr>
      <xdr:spPr>
        <a:xfrm flipV="1">
          <a:off x="2964240" y="-720"/>
          <a:ext cx="2077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8</xdr:col>
      <xdr:colOff>39600</xdr:colOff>
      <xdr:row>0</xdr:row>
      <xdr:rowOff>0</xdr:rowOff>
    </xdr:to>
    <xdr:sp>
      <xdr:nvSpPr>
        <xdr:cNvPr id="469" name="Line 337"/>
        <xdr:cNvSpPr/>
      </xdr:nvSpPr>
      <xdr:spPr>
        <a:xfrm>
          <a:off x="2964240" y="0"/>
          <a:ext cx="1521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5</xdr:col>
      <xdr:colOff>69480</xdr:colOff>
      <xdr:row>0</xdr:row>
      <xdr:rowOff>0</xdr:rowOff>
    </xdr:to>
    <xdr:sp>
      <xdr:nvSpPr>
        <xdr:cNvPr id="470" name="Line 339"/>
        <xdr:cNvSpPr/>
      </xdr:nvSpPr>
      <xdr:spPr>
        <a:xfrm>
          <a:off x="2420640" y="0"/>
          <a:ext cx="13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</xdr:colOff>
      <xdr:row>0</xdr:row>
      <xdr:rowOff>0</xdr:rowOff>
    </xdr:from>
    <xdr:to>
      <xdr:col>14</xdr:col>
      <xdr:colOff>227520</xdr:colOff>
      <xdr:row>0</xdr:row>
      <xdr:rowOff>0</xdr:rowOff>
    </xdr:to>
    <xdr:sp>
      <xdr:nvSpPr>
        <xdr:cNvPr id="471" name="Line 340"/>
        <xdr:cNvSpPr/>
      </xdr:nvSpPr>
      <xdr:spPr>
        <a:xfrm>
          <a:off x="2519640" y="0"/>
          <a:ext cx="116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0</xdr:col>
      <xdr:colOff>49680</xdr:colOff>
      <xdr:row>0</xdr:row>
      <xdr:rowOff>0</xdr:rowOff>
    </xdr:to>
    <xdr:sp>
      <xdr:nvSpPr>
        <xdr:cNvPr id="472" name="Line 341"/>
        <xdr:cNvSpPr/>
      </xdr:nvSpPr>
      <xdr:spPr>
        <a:xfrm>
          <a:off x="2420640" y="0"/>
          <a:ext cx="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7160</xdr:colOff>
      <xdr:row>0</xdr:row>
      <xdr:rowOff>0</xdr:rowOff>
    </xdr:from>
    <xdr:to>
      <xdr:col>15</xdr:col>
      <xdr:colOff>69480</xdr:colOff>
      <xdr:row>0</xdr:row>
      <xdr:rowOff>0</xdr:rowOff>
    </xdr:to>
    <xdr:sp>
      <xdr:nvSpPr>
        <xdr:cNvPr id="473" name="Line 342"/>
        <xdr:cNvSpPr/>
      </xdr:nvSpPr>
      <xdr:spPr>
        <a:xfrm flipH="1">
          <a:off x="3685320" y="0"/>
          <a:ext cx="8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920</xdr:colOff>
      <xdr:row>0</xdr:row>
      <xdr:rowOff>0</xdr:rowOff>
    </xdr:from>
    <xdr:to>
      <xdr:col>14</xdr:col>
      <xdr:colOff>138600</xdr:colOff>
      <xdr:row>0</xdr:row>
      <xdr:rowOff>0</xdr:rowOff>
    </xdr:to>
    <xdr:sp>
      <xdr:nvSpPr>
        <xdr:cNvPr id="474" name="Line 344"/>
        <xdr:cNvSpPr/>
      </xdr:nvSpPr>
      <xdr:spPr>
        <a:xfrm flipH="1">
          <a:off x="354708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14</xdr:col>
      <xdr:colOff>89280</xdr:colOff>
      <xdr:row>0</xdr:row>
      <xdr:rowOff>0</xdr:rowOff>
    </xdr:to>
    <xdr:sp>
      <xdr:nvSpPr>
        <xdr:cNvPr id="475" name="Line 345"/>
        <xdr:cNvSpPr/>
      </xdr:nvSpPr>
      <xdr:spPr>
        <a:xfrm>
          <a:off x="2332080" y="0"/>
          <a:ext cx="12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14</xdr:col>
      <xdr:colOff>138600</xdr:colOff>
      <xdr:row>0</xdr:row>
      <xdr:rowOff>0</xdr:rowOff>
    </xdr:to>
    <xdr:sp>
      <xdr:nvSpPr>
        <xdr:cNvPr id="476" name="Line 346"/>
        <xdr:cNvSpPr/>
      </xdr:nvSpPr>
      <xdr:spPr>
        <a:xfrm>
          <a:off x="2332080" y="0"/>
          <a:ext cx="12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477" name="Line 348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478" name="Line 349"/>
        <xdr:cNvSpPr/>
      </xdr:nvSpPr>
      <xdr:spPr>
        <a:xfrm>
          <a:off x="29246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69120</xdr:colOff>
      <xdr:row>0</xdr:row>
      <xdr:rowOff>0</xdr:rowOff>
    </xdr:to>
    <xdr:sp>
      <xdr:nvSpPr>
        <xdr:cNvPr id="479" name="Line 350"/>
        <xdr:cNvSpPr/>
      </xdr:nvSpPr>
      <xdr:spPr>
        <a:xfrm flipH="1">
          <a:off x="2963880" y="0"/>
          <a:ext cx="8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27520</xdr:colOff>
      <xdr:row>0</xdr:row>
      <xdr:rowOff>0</xdr:rowOff>
    </xdr:to>
    <xdr:sp>
      <xdr:nvSpPr>
        <xdr:cNvPr id="480" name="Line 351"/>
        <xdr:cNvSpPr/>
      </xdr:nvSpPr>
      <xdr:spPr>
        <a:xfrm flipH="1">
          <a:off x="2964240" y="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481" name="Arc 352"/>
        <xdr:cNvSpPr/>
      </xdr:nvSpPr>
      <xdr:spPr>
        <a:xfrm>
          <a:off x="2964240" y="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482" name="Arc 353"/>
        <xdr:cNvSpPr/>
      </xdr:nvSpPr>
      <xdr:spPr>
        <a:xfrm flipV="1">
          <a:off x="2964240" y="-72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52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483" name="Line 354"/>
        <xdr:cNvSpPr/>
      </xdr:nvSpPr>
      <xdr:spPr>
        <a:xfrm>
          <a:off x="2351520" y="0"/>
          <a:ext cx="122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800</xdr:colOff>
      <xdr:row>0</xdr:row>
      <xdr:rowOff>360</xdr:rowOff>
    </xdr:to>
    <xdr:sp>
      <xdr:nvSpPr>
        <xdr:cNvPr id="484" name="Arc 355"/>
        <xdr:cNvSpPr/>
      </xdr:nvSpPr>
      <xdr:spPr>
        <a:xfrm>
          <a:off x="2964240" y="0"/>
          <a:ext cx="19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800</xdr:colOff>
      <xdr:row>0</xdr:row>
      <xdr:rowOff>360</xdr:rowOff>
    </xdr:to>
    <xdr:sp>
      <xdr:nvSpPr>
        <xdr:cNvPr id="485" name="Arc 356"/>
        <xdr:cNvSpPr/>
      </xdr:nvSpPr>
      <xdr:spPr>
        <a:xfrm flipV="1">
          <a:off x="2964240" y="-720"/>
          <a:ext cx="19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52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486" name="Line 357"/>
        <xdr:cNvSpPr/>
      </xdr:nvSpPr>
      <xdr:spPr>
        <a:xfrm>
          <a:off x="2351520" y="0"/>
          <a:ext cx="122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487" name="Arc 358"/>
        <xdr:cNvSpPr/>
      </xdr:nvSpPr>
      <xdr:spPr>
        <a:xfrm>
          <a:off x="2964240" y="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488" name="Arc 359"/>
        <xdr:cNvSpPr/>
      </xdr:nvSpPr>
      <xdr:spPr>
        <a:xfrm flipV="1">
          <a:off x="2964240" y="-72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52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489" name="Line 360"/>
        <xdr:cNvSpPr/>
      </xdr:nvSpPr>
      <xdr:spPr>
        <a:xfrm>
          <a:off x="2351520" y="0"/>
          <a:ext cx="122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09080</xdr:colOff>
      <xdr:row>0</xdr:row>
      <xdr:rowOff>360</xdr:rowOff>
    </xdr:to>
    <xdr:sp>
      <xdr:nvSpPr>
        <xdr:cNvPr id="490" name="Arc 361"/>
        <xdr:cNvSpPr/>
      </xdr:nvSpPr>
      <xdr:spPr>
        <a:xfrm>
          <a:off x="2964240" y="0"/>
          <a:ext cx="6030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09080</xdr:colOff>
      <xdr:row>0</xdr:row>
      <xdr:rowOff>360</xdr:rowOff>
    </xdr:to>
    <xdr:sp>
      <xdr:nvSpPr>
        <xdr:cNvPr id="491" name="Arc 362"/>
        <xdr:cNvSpPr/>
      </xdr:nvSpPr>
      <xdr:spPr>
        <a:xfrm flipV="1">
          <a:off x="2964240" y="-720"/>
          <a:ext cx="6030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69480</xdr:colOff>
      <xdr:row>0</xdr:row>
      <xdr:rowOff>0</xdr:rowOff>
    </xdr:to>
    <xdr:sp>
      <xdr:nvSpPr>
        <xdr:cNvPr id="492" name="Line 365"/>
        <xdr:cNvSpPr/>
      </xdr:nvSpPr>
      <xdr:spPr>
        <a:xfrm>
          <a:off x="2964240" y="0"/>
          <a:ext cx="810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5</xdr:col>
      <xdr:colOff>69480</xdr:colOff>
      <xdr:row>0</xdr:row>
      <xdr:rowOff>0</xdr:rowOff>
    </xdr:to>
    <xdr:sp>
      <xdr:nvSpPr>
        <xdr:cNvPr id="493" name="Line 368"/>
        <xdr:cNvSpPr/>
      </xdr:nvSpPr>
      <xdr:spPr>
        <a:xfrm>
          <a:off x="2420640" y="0"/>
          <a:ext cx="13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320</xdr:colOff>
      <xdr:row>0</xdr:row>
      <xdr:rowOff>0</xdr:rowOff>
    </xdr:from>
    <xdr:to>
      <xdr:col>14</xdr:col>
      <xdr:colOff>227520</xdr:colOff>
      <xdr:row>0</xdr:row>
      <xdr:rowOff>0</xdr:rowOff>
    </xdr:to>
    <xdr:sp>
      <xdr:nvSpPr>
        <xdr:cNvPr id="494" name="Line 369"/>
        <xdr:cNvSpPr/>
      </xdr:nvSpPr>
      <xdr:spPr>
        <a:xfrm>
          <a:off x="2519640" y="0"/>
          <a:ext cx="116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0</xdr:col>
      <xdr:colOff>49680</xdr:colOff>
      <xdr:row>0</xdr:row>
      <xdr:rowOff>0</xdr:rowOff>
    </xdr:to>
    <xdr:sp>
      <xdr:nvSpPr>
        <xdr:cNvPr id="495" name="Line 370"/>
        <xdr:cNvSpPr/>
      </xdr:nvSpPr>
      <xdr:spPr>
        <a:xfrm>
          <a:off x="2420640" y="0"/>
          <a:ext cx="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7160</xdr:colOff>
      <xdr:row>0</xdr:row>
      <xdr:rowOff>0</xdr:rowOff>
    </xdr:from>
    <xdr:to>
      <xdr:col>15</xdr:col>
      <xdr:colOff>69480</xdr:colOff>
      <xdr:row>0</xdr:row>
      <xdr:rowOff>0</xdr:rowOff>
    </xdr:to>
    <xdr:sp>
      <xdr:nvSpPr>
        <xdr:cNvPr id="496" name="Line 371"/>
        <xdr:cNvSpPr/>
      </xdr:nvSpPr>
      <xdr:spPr>
        <a:xfrm flipH="1">
          <a:off x="3685320" y="0"/>
          <a:ext cx="8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920</xdr:colOff>
      <xdr:row>0</xdr:row>
      <xdr:rowOff>0</xdr:rowOff>
    </xdr:from>
    <xdr:to>
      <xdr:col>14</xdr:col>
      <xdr:colOff>138600</xdr:colOff>
      <xdr:row>0</xdr:row>
      <xdr:rowOff>0</xdr:rowOff>
    </xdr:to>
    <xdr:sp>
      <xdr:nvSpPr>
        <xdr:cNvPr id="497" name="Line 373"/>
        <xdr:cNvSpPr/>
      </xdr:nvSpPr>
      <xdr:spPr>
        <a:xfrm flipH="1">
          <a:off x="354708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14</xdr:col>
      <xdr:colOff>89280</xdr:colOff>
      <xdr:row>0</xdr:row>
      <xdr:rowOff>0</xdr:rowOff>
    </xdr:to>
    <xdr:sp>
      <xdr:nvSpPr>
        <xdr:cNvPr id="498" name="Line 374"/>
        <xdr:cNvSpPr/>
      </xdr:nvSpPr>
      <xdr:spPr>
        <a:xfrm>
          <a:off x="2332080" y="0"/>
          <a:ext cx="12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14</xdr:col>
      <xdr:colOff>138600</xdr:colOff>
      <xdr:row>0</xdr:row>
      <xdr:rowOff>0</xdr:rowOff>
    </xdr:to>
    <xdr:sp>
      <xdr:nvSpPr>
        <xdr:cNvPr id="499" name="Line 375"/>
        <xdr:cNvSpPr/>
      </xdr:nvSpPr>
      <xdr:spPr>
        <a:xfrm>
          <a:off x="2332080" y="0"/>
          <a:ext cx="12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00" name="Line 377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01" name="Line 378"/>
        <xdr:cNvSpPr/>
      </xdr:nvSpPr>
      <xdr:spPr>
        <a:xfrm>
          <a:off x="29246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69120</xdr:colOff>
      <xdr:row>0</xdr:row>
      <xdr:rowOff>0</xdr:rowOff>
    </xdr:to>
    <xdr:sp>
      <xdr:nvSpPr>
        <xdr:cNvPr id="502" name="Line 379"/>
        <xdr:cNvSpPr/>
      </xdr:nvSpPr>
      <xdr:spPr>
        <a:xfrm flipH="1">
          <a:off x="2963880" y="0"/>
          <a:ext cx="8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27520</xdr:colOff>
      <xdr:row>0</xdr:row>
      <xdr:rowOff>0</xdr:rowOff>
    </xdr:to>
    <xdr:sp>
      <xdr:nvSpPr>
        <xdr:cNvPr id="503" name="Line 380"/>
        <xdr:cNvSpPr/>
      </xdr:nvSpPr>
      <xdr:spPr>
        <a:xfrm flipH="1">
          <a:off x="2964240" y="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504" name="Arc 381"/>
        <xdr:cNvSpPr/>
      </xdr:nvSpPr>
      <xdr:spPr>
        <a:xfrm>
          <a:off x="2964240" y="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505" name="Arc 382"/>
        <xdr:cNvSpPr/>
      </xdr:nvSpPr>
      <xdr:spPr>
        <a:xfrm flipV="1">
          <a:off x="2964240" y="-72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52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506" name="Line 383"/>
        <xdr:cNvSpPr/>
      </xdr:nvSpPr>
      <xdr:spPr>
        <a:xfrm>
          <a:off x="2351520" y="0"/>
          <a:ext cx="122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800</xdr:colOff>
      <xdr:row>0</xdr:row>
      <xdr:rowOff>360</xdr:rowOff>
    </xdr:to>
    <xdr:sp>
      <xdr:nvSpPr>
        <xdr:cNvPr id="507" name="Arc 384"/>
        <xdr:cNvSpPr/>
      </xdr:nvSpPr>
      <xdr:spPr>
        <a:xfrm>
          <a:off x="2964240" y="0"/>
          <a:ext cx="19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800</xdr:colOff>
      <xdr:row>0</xdr:row>
      <xdr:rowOff>360</xdr:rowOff>
    </xdr:to>
    <xdr:sp>
      <xdr:nvSpPr>
        <xdr:cNvPr id="508" name="Arc 385"/>
        <xdr:cNvSpPr/>
      </xdr:nvSpPr>
      <xdr:spPr>
        <a:xfrm flipV="1">
          <a:off x="2964240" y="-720"/>
          <a:ext cx="19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52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509" name="Line 386"/>
        <xdr:cNvSpPr/>
      </xdr:nvSpPr>
      <xdr:spPr>
        <a:xfrm>
          <a:off x="2351520" y="0"/>
          <a:ext cx="122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510" name="Arc 387"/>
        <xdr:cNvSpPr/>
      </xdr:nvSpPr>
      <xdr:spPr>
        <a:xfrm>
          <a:off x="2964240" y="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511" name="Arc 388"/>
        <xdr:cNvSpPr/>
      </xdr:nvSpPr>
      <xdr:spPr>
        <a:xfrm flipV="1">
          <a:off x="2964240" y="-72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52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512" name="Line 389"/>
        <xdr:cNvSpPr/>
      </xdr:nvSpPr>
      <xdr:spPr>
        <a:xfrm>
          <a:off x="2351520" y="0"/>
          <a:ext cx="122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09080</xdr:colOff>
      <xdr:row>0</xdr:row>
      <xdr:rowOff>360</xdr:rowOff>
    </xdr:to>
    <xdr:sp>
      <xdr:nvSpPr>
        <xdr:cNvPr id="513" name="Arc 390"/>
        <xdr:cNvSpPr/>
      </xdr:nvSpPr>
      <xdr:spPr>
        <a:xfrm>
          <a:off x="2964240" y="0"/>
          <a:ext cx="6030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09080</xdr:colOff>
      <xdr:row>0</xdr:row>
      <xdr:rowOff>360</xdr:rowOff>
    </xdr:to>
    <xdr:sp>
      <xdr:nvSpPr>
        <xdr:cNvPr id="514" name="Arc 391"/>
        <xdr:cNvSpPr/>
      </xdr:nvSpPr>
      <xdr:spPr>
        <a:xfrm flipV="1">
          <a:off x="2964240" y="-720"/>
          <a:ext cx="6030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69480</xdr:colOff>
      <xdr:row>0</xdr:row>
      <xdr:rowOff>0</xdr:rowOff>
    </xdr:to>
    <xdr:sp>
      <xdr:nvSpPr>
        <xdr:cNvPr id="515" name="Line 394"/>
        <xdr:cNvSpPr/>
      </xdr:nvSpPr>
      <xdr:spPr>
        <a:xfrm>
          <a:off x="2964240" y="0"/>
          <a:ext cx="810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00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516" name="Line 397"/>
        <xdr:cNvSpPr/>
      </xdr:nvSpPr>
      <xdr:spPr>
        <a:xfrm>
          <a:off x="2075040" y="0"/>
          <a:ext cx="22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</xdr:colOff>
      <xdr:row>0</xdr:row>
      <xdr:rowOff>0</xdr:rowOff>
    </xdr:from>
    <xdr:to>
      <xdr:col>16</xdr:col>
      <xdr:colOff>198000</xdr:colOff>
      <xdr:row>0</xdr:row>
      <xdr:rowOff>0</xdr:rowOff>
    </xdr:to>
    <xdr:sp>
      <xdr:nvSpPr>
        <xdr:cNvPr id="517" name="Line 398"/>
        <xdr:cNvSpPr/>
      </xdr:nvSpPr>
      <xdr:spPr>
        <a:xfrm>
          <a:off x="2282400" y="0"/>
          <a:ext cx="18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000</xdr:colOff>
      <xdr:row>0</xdr:row>
      <xdr:rowOff>0</xdr:rowOff>
    </xdr:from>
    <xdr:to>
      <xdr:col>9</xdr:col>
      <xdr:colOff>59760</xdr:colOff>
      <xdr:row>0</xdr:row>
      <xdr:rowOff>0</xdr:rowOff>
    </xdr:to>
    <xdr:sp>
      <xdr:nvSpPr>
        <xdr:cNvPr id="518" name="Line 399"/>
        <xdr:cNvSpPr/>
      </xdr:nvSpPr>
      <xdr:spPr>
        <a:xfrm>
          <a:off x="2075040" y="0"/>
          <a:ext cx="20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7280</xdr:colOff>
      <xdr:row>0</xdr:row>
      <xdr:rowOff>0</xdr:rowOff>
    </xdr:from>
    <xdr:to>
      <xdr:col>17</xdr:col>
      <xdr:colOff>157680</xdr:colOff>
      <xdr:row>0</xdr:row>
      <xdr:rowOff>0</xdr:rowOff>
    </xdr:to>
    <xdr:sp>
      <xdr:nvSpPr>
        <xdr:cNvPr id="519" name="Line 400"/>
        <xdr:cNvSpPr/>
      </xdr:nvSpPr>
      <xdr:spPr>
        <a:xfrm flipH="1">
          <a:off x="4149360" y="0"/>
          <a:ext cx="20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0</xdr:row>
      <xdr:rowOff>0</xdr:rowOff>
    </xdr:from>
    <xdr:to>
      <xdr:col>13</xdr:col>
      <xdr:colOff>49320</xdr:colOff>
      <xdr:row>0</xdr:row>
      <xdr:rowOff>0</xdr:rowOff>
    </xdr:to>
    <xdr:sp>
      <xdr:nvSpPr>
        <xdr:cNvPr id="520" name="Line 402"/>
        <xdr:cNvSpPr/>
      </xdr:nvSpPr>
      <xdr:spPr>
        <a:xfrm flipH="1">
          <a:off x="2973600" y="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2</xdr:col>
      <xdr:colOff>10080</xdr:colOff>
      <xdr:row>0</xdr:row>
      <xdr:rowOff>0</xdr:rowOff>
    </xdr:to>
    <xdr:sp>
      <xdr:nvSpPr>
        <xdr:cNvPr id="521" name="Line 403"/>
        <xdr:cNvSpPr/>
      </xdr:nvSpPr>
      <xdr:spPr>
        <a:xfrm>
          <a:off x="2667600" y="0"/>
          <a:ext cx="30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3</xdr:col>
      <xdr:colOff>49680</xdr:colOff>
      <xdr:row>0</xdr:row>
      <xdr:rowOff>0</xdr:rowOff>
    </xdr:to>
    <xdr:sp>
      <xdr:nvSpPr>
        <xdr:cNvPr id="522" name="Line 404"/>
        <xdr:cNvSpPr/>
      </xdr:nvSpPr>
      <xdr:spPr>
        <a:xfrm>
          <a:off x="2667600" y="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0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23" name="Line 406"/>
        <xdr:cNvSpPr/>
      </xdr:nvSpPr>
      <xdr:spPr>
        <a:xfrm>
          <a:off x="2075040" y="0"/>
          <a:ext cx="88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24" name="Line 407"/>
        <xdr:cNvSpPr/>
      </xdr:nvSpPr>
      <xdr:spPr>
        <a:xfrm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525" name="Line 408"/>
        <xdr:cNvSpPr/>
      </xdr:nvSpPr>
      <xdr:spPr>
        <a:xfrm flipH="1">
          <a:off x="2964240" y="0"/>
          <a:ext cx="13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59760</xdr:colOff>
      <xdr:row>0</xdr:row>
      <xdr:rowOff>0</xdr:rowOff>
    </xdr:to>
    <xdr:sp>
      <xdr:nvSpPr>
        <xdr:cNvPr id="526" name="Line 409"/>
        <xdr:cNvSpPr/>
      </xdr:nvSpPr>
      <xdr:spPr>
        <a:xfrm flipH="1">
          <a:off x="2964240" y="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7520</xdr:colOff>
      <xdr:row>0</xdr:row>
      <xdr:rowOff>0</xdr:rowOff>
    </xdr:from>
    <xdr:to>
      <xdr:col>11</xdr:col>
      <xdr:colOff>246600</xdr:colOff>
      <xdr:row>0</xdr:row>
      <xdr:rowOff>360</xdr:rowOff>
    </xdr:to>
    <xdr:sp>
      <xdr:nvSpPr>
        <xdr:cNvPr id="527" name="Arc 410"/>
        <xdr:cNvSpPr/>
      </xdr:nvSpPr>
      <xdr:spPr>
        <a:xfrm flipH="1">
          <a:off x="2854800" y="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7880</xdr:colOff>
      <xdr:row>0</xdr:row>
      <xdr:rowOff>0</xdr:rowOff>
    </xdr:from>
    <xdr:to>
      <xdr:col>11</xdr:col>
      <xdr:colOff>246960</xdr:colOff>
      <xdr:row>0</xdr:row>
      <xdr:rowOff>360</xdr:rowOff>
    </xdr:to>
    <xdr:sp>
      <xdr:nvSpPr>
        <xdr:cNvPr id="528" name="Arc 411"/>
        <xdr:cNvSpPr/>
      </xdr:nvSpPr>
      <xdr:spPr>
        <a:xfrm flipH="1" flipV="1">
          <a:off x="2854800" y="-36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529" name="Line 412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530" name="Arc 413"/>
        <xdr:cNvSpPr/>
      </xdr:nvSpPr>
      <xdr:spPr>
        <a:xfrm>
          <a:off x="2964240" y="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360</xdr:rowOff>
    </xdr:to>
    <xdr:sp>
      <xdr:nvSpPr>
        <xdr:cNvPr id="531" name="Arc 414"/>
        <xdr:cNvSpPr/>
      </xdr:nvSpPr>
      <xdr:spPr>
        <a:xfrm flipV="1">
          <a:off x="2964240" y="-720"/>
          <a:ext cx="10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532" name="Line 415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800</xdr:colOff>
      <xdr:row>0</xdr:row>
      <xdr:rowOff>360</xdr:rowOff>
    </xdr:to>
    <xdr:sp>
      <xdr:nvSpPr>
        <xdr:cNvPr id="533" name="Arc 416"/>
        <xdr:cNvSpPr/>
      </xdr:nvSpPr>
      <xdr:spPr>
        <a:xfrm>
          <a:off x="2964240" y="0"/>
          <a:ext cx="19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800</xdr:colOff>
      <xdr:row>0</xdr:row>
      <xdr:rowOff>360</xdr:rowOff>
    </xdr:to>
    <xdr:sp>
      <xdr:nvSpPr>
        <xdr:cNvPr id="534" name="Arc 417"/>
        <xdr:cNvSpPr/>
      </xdr:nvSpPr>
      <xdr:spPr>
        <a:xfrm flipV="1">
          <a:off x="2964240" y="-720"/>
          <a:ext cx="19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535" name="Line 418"/>
        <xdr:cNvSpPr/>
      </xdr:nvSpPr>
      <xdr:spPr>
        <a:xfrm>
          <a:off x="281592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536" name="Arc 419"/>
        <xdr:cNvSpPr/>
      </xdr:nvSpPr>
      <xdr:spPr>
        <a:xfrm>
          <a:off x="2964240" y="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537" name="Arc 420"/>
        <xdr:cNvSpPr/>
      </xdr:nvSpPr>
      <xdr:spPr>
        <a:xfrm flipV="1">
          <a:off x="2964240" y="-72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538" name="Line 423"/>
        <xdr:cNvSpPr/>
      </xdr:nvSpPr>
      <xdr:spPr>
        <a:xfrm>
          <a:off x="2964240" y="0"/>
          <a:ext cx="13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85320</xdr:rowOff>
    </xdr:from>
    <xdr:to>
      <xdr:col>12</xdr:col>
      <xdr:colOff>360</xdr:colOff>
      <xdr:row>27</xdr:row>
      <xdr:rowOff>237600</xdr:rowOff>
    </xdr:to>
    <xdr:sp>
      <xdr:nvSpPr>
        <xdr:cNvPr id="539" name="Line 424"/>
        <xdr:cNvSpPr/>
      </xdr:nvSpPr>
      <xdr:spPr>
        <a:xfrm flipV="1">
          <a:off x="2964240" y="3912480"/>
          <a:ext cx="360" cy="27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28</xdr:row>
      <xdr:rowOff>0</xdr:rowOff>
    </xdr:from>
    <xdr:to>
      <xdr:col>14</xdr:col>
      <xdr:colOff>59760</xdr:colOff>
      <xdr:row>28</xdr:row>
      <xdr:rowOff>0</xdr:rowOff>
    </xdr:to>
    <xdr:sp>
      <xdr:nvSpPr>
        <xdr:cNvPr id="540" name="Line 425"/>
        <xdr:cNvSpPr/>
      </xdr:nvSpPr>
      <xdr:spPr>
        <a:xfrm>
          <a:off x="2341800" y="6684480"/>
          <a:ext cx="117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7520</xdr:colOff>
      <xdr:row>29</xdr:row>
      <xdr:rowOff>171000</xdr:rowOff>
    </xdr:from>
    <xdr:to>
      <xdr:col>13</xdr:col>
      <xdr:colOff>197640</xdr:colOff>
      <xdr:row>29</xdr:row>
      <xdr:rowOff>171000</xdr:rowOff>
    </xdr:to>
    <xdr:sp>
      <xdr:nvSpPr>
        <xdr:cNvPr id="541" name="Line 426"/>
        <xdr:cNvSpPr/>
      </xdr:nvSpPr>
      <xdr:spPr>
        <a:xfrm>
          <a:off x="2450520" y="7093800"/>
          <a:ext cx="9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28</xdr:row>
      <xdr:rowOff>0</xdr:rowOff>
    </xdr:from>
    <xdr:to>
      <xdr:col>9</xdr:col>
      <xdr:colOff>227520</xdr:colOff>
      <xdr:row>29</xdr:row>
      <xdr:rowOff>171000</xdr:rowOff>
    </xdr:to>
    <xdr:sp>
      <xdr:nvSpPr>
        <xdr:cNvPr id="542" name="Line 427"/>
        <xdr:cNvSpPr/>
      </xdr:nvSpPr>
      <xdr:spPr>
        <a:xfrm>
          <a:off x="2341800" y="6684480"/>
          <a:ext cx="1087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7280</xdr:colOff>
      <xdr:row>28</xdr:row>
      <xdr:rowOff>0</xdr:rowOff>
    </xdr:from>
    <xdr:to>
      <xdr:col>14</xdr:col>
      <xdr:colOff>59400</xdr:colOff>
      <xdr:row>29</xdr:row>
      <xdr:rowOff>171000</xdr:rowOff>
    </xdr:to>
    <xdr:sp>
      <xdr:nvSpPr>
        <xdr:cNvPr id="543" name="Line 428"/>
        <xdr:cNvSpPr/>
      </xdr:nvSpPr>
      <xdr:spPr>
        <a:xfrm flipH="1">
          <a:off x="3408480" y="6684480"/>
          <a:ext cx="10908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29</xdr:row>
      <xdr:rowOff>171000</xdr:rowOff>
    </xdr:from>
    <xdr:to>
      <xdr:col>8</xdr:col>
      <xdr:colOff>89280</xdr:colOff>
      <xdr:row>29</xdr:row>
      <xdr:rowOff>227880</xdr:rowOff>
    </xdr:to>
    <xdr:sp>
      <xdr:nvSpPr>
        <xdr:cNvPr id="544" name="Line 429"/>
        <xdr:cNvSpPr/>
      </xdr:nvSpPr>
      <xdr:spPr>
        <a:xfrm>
          <a:off x="2064960" y="7093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8640</xdr:colOff>
      <xdr:row>29</xdr:row>
      <xdr:rowOff>171000</xdr:rowOff>
    </xdr:from>
    <xdr:to>
      <xdr:col>15</xdr:col>
      <xdr:colOff>158040</xdr:colOff>
      <xdr:row>29</xdr:row>
      <xdr:rowOff>228960</xdr:rowOff>
    </xdr:to>
    <xdr:sp>
      <xdr:nvSpPr>
        <xdr:cNvPr id="545" name="Line 430"/>
        <xdr:cNvSpPr/>
      </xdr:nvSpPr>
      <xdr:spPr>
        <a:xfrm flipH="1">
          <a:off x="3556800" y="7093800"/>
          <a:ext cx="306360" cy="5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29</xdr:row>
      <xdr:rowOff>228960</xdr:rowOff>
    </xdr:from>
    <xdr:to>
      <xdr:col>14</xdr:col>
      <xdr:colOff>99360</xdr:colOff>
      <xdr:row>29</xdr:row>
      <xdr:rowOff>228960</xdr:rowOff>
    </xdr:to>
    <xdr:sp>
      <xdr:nvSpPr>
        <xdr:cNvPr id="546" name="Line 431"/>
        <xdr:cNvSpPr/>
      </xdr:nvSpPr>
      <xdr:spPr>
        <a:xfrm>
          <a:off x="2064960" y="7151760"/>
          <a:ext cx="14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29</xdr:row>
      <xdr:rowOff>171000</xdr:rowOff>
    </xdr:from>
    <xdr:to>
      <xdr:col>15</xdr:col>
      <xdr:colOff>158400</xdr:colOff>
      <xdr:row>29</xdr:row>
      <xdr:rowOff>171000</xdr:rowOff>
    </xdr:to>
    <xdr:sp>
      <xdr:nvSpPr>
        <xdr:cNvPr id="547" name="Line 432"/>
        <xdr:cNvSpPr/>
      </xdr:nvSpPr>
      <xdr:spPr>
        <a:xfrm>
          <a:off x="2064960" y="7093800"/>
          <a:ext cx="17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8520</xdr:colOff>
      <xdr:row>29</xdr:row>
      <xdr:rowOff>171000</xdr:rowOff>
    </xdr:from>
    <xdr:to>
      <xdr:col>8</xdr:col>
      <xdr:colOff>128520</xdr:colOff>
      <xdr:row>29</xdr:row>
      <xdr:rowOff>227880</xdr:rowOff>
    </xdr:to>
    <xdr:sp>
      <xdr:nvSpPr>
        <xdr:cNvPr id="548" name="Line 433"/>
        <xdr:cNvSpPr/>
      </xdr:nvSpPr>
      <xdr:spPr>
        <a:xfrm>
          <a:off x="2104560" y="7093800"/>
          <a:ext cx="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18</xdr:row>
      <xdr:rowOff>0</xdr:rowOff>
    </xdr:from>
    <xdr:to>
      <xdr:col>12</xdr:col>
      <xdr:colOff>360</xdr:colOff>
      <xdr:row>27</xdr:row>
      <xdr:rowOff>237960</xdr:rowOff>
    </xdr:to>
    <xdr:sp>
      <xdr:nvSpPr>
        <xdr:cNvPr id="549" name="Line 434"/>
        <xdr:cNvSpPr/>
      </xdr:nvSpPr>
      <xdr:spPr>
        <a:xfrm flipV="1">
          <a:off x="2341800" y="4303440"/>
          <a:ext cx="622800" cy="23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28</xdr:row>
      <xdr:rowOff>0</xdr:rowOff>
    </xdr:from>
    <xdr:to>
      <xdr:col>12</xdr:col>
      <xdr:colOff>360</xdr:colOff>
      <xdr:row>28</xdr:row>
      <xdr:rowOff>0</xdr:rowOff>
    </xdr:to>
    <xdr:sp>
      <xdr:nvSpPr>
        <xdr:cNvPr id="550" name="Line 435"/>
        <xdr:cNvSpPr/>
      </xdr:nvSpPr>
      <xdr:spPr>
        <a:xfrm>
          <a:off x="2796120" y="6684480"/>
          <a:ext cx="168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56160</xdr:rowOff>
    </xdr:from>
    <xdr:to>
      <xdr:col>14</xdr:col>
      <xdr:colOff>59760</xdr:colOff>
      <xdr:row>27</xdr:row>
      <xdr:rowOff>237600</xdr:rowOff>
    </xdr:to>
    <xdr:sp>
      <xdr:nvSpPr>
        <xdr:cNvPr id="551" name="Line 436"/>
        <xdr:cNvSpPr/>
      </xdr:nvSpPr>
      <xdr:spPr>
        <a:xfrm flipH="1" flipV="1">
          <a:off x="2964240" y="6264720"/>
          <a:ext cx="55368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27</xdr:row>
      <xdr:rowOff>228600</xdr:rowOff>
    </xdr:from>
    <xdr:to>
      <xdr:col>12</xdr:col>
      <xdr:colOff>167760</xdr:colOff>
      <xdr:row>27</xdr:row>
      <xdr:rowOff>237600</xdr:rowOff>
    </xdr:to>
    <xdr:sp>
      <xdr:nvSpPr>
        <xdr:cNvPr id="552" name="Line 437"/>
        <xdr:cNvSpPr/>
      </xdr:nvSpPr>
      <xdr:spPr>
        <a:xfrm flipH="1" flipV="1">
          <a:off x="2963880" y="6675120"/>
          <a:ext cx="1681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52640</xdr:rowOff>
    </xdr:from>
    <xdr:to>
      <xdr:col>12</xdr:col>
      <xdr:colOff>99000</xdr:colOff>
      <xdr:row>22</xdr:row>
      <xdr:rowOff>76320</xdr:rowOff>
    </xdr:to>
    <xdr:sp>
      <xdr:nvSpPr>
        <xdr:cNvPr id="553" name="Arc 438"/>
        <xdr:cNvSpPr/>
      </xdr:nvSpPr>
      <xdr:spPr>
        <a:xfrm>
          <a:off x="2964240" y="3979800"/>
          <a:ext cx="99000" cy="13525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76320</xdr:rowOff>
    </xdr:from>
    <xdr:to>
      <xdr:col>12</xdr:col>
      <xdr:colOff>99000</xdr:colOff>
      <xdr:row>27</xdr:row>
      <xdr:rowOff>237960</xdr:rowOff>
    </xdr:to>
    <xdr:sp>
      <xdr:nvSpPr>
        <xdr:cNvPr id="554" name="Arc 439"/>
        <xdr:cNvSpPr/>
      </xdr:nvSpPr>
      <xdr:spPr>
        <a:xfrm flipV="1">
          <a:off x="2964240" y="5332320"/>
          <a:ext cx="99000" cy="13521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62000</xdr:rowOff>
    </xdr:from>
    <xdr:to>
      <xdr:col>14</xdr:col>
      <xdr:colOff>247320</xdr:colOff>
      <xdr:row>16</xdr:row>
      <xdr:rowOff>162000</xdr:rowOff>
    </xdr:to>
    <xdr:sp>
      <xdr:nvSpPr>
        <xdr:cNvPr id="555" name="Line 440"/>
        <xdr:cNvSpPr/>
      </xdr:nvSpPr>
      <xdr:spPr>
        <a:xfrm>
          <a:off x="2223000" y="398916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62000</xdr:rowOff>
    </xdr:from>
    <xdr:to>
      <xdr:col>12</xdr:col>
      <xdr:colOff>89280</xdr:colOff>
      <xdr:row>22</xdr:row>
      <xdr:rowOff>85320</xdr:rowOff>
    </xdr:to>
    <xdr:sp>
      <xdr:nvSpPr>
        <xdr:cNvPr id="556" name="Arc 441"/>
        <xdr:cNvSpPr/>
      </xdr:nvSpPr>
      <xdr:spPr>
        <a:xfrm>
          <a:off x="2964240" y="3989160"/>
          <a:ext cx="89280" cy="13521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84960</xdr:rowOff>
    </xdr:from>
    <xdr:to>
      <xdr:col>12</xdr:col>
      <xdr:colOff>89280</xdr:colOff>
      <xdr:row>27</xdr:row>
      <xdr:rowOff>237600</xdr:rowOff>
    </xdr:to>
    <xdr:sp>
      <xdr:nvSpPr>
        <xdr:cNvPr id="557" name="Arc 442"/>
        <xdr:cNvSpPr/>
      </xdr:nvSpPr>
      <xdr:spPr>
        <a:xfrm flipV="1">
          <a:off x="2964240" y="5340600"/>
          <a:ext cx="89280" cy="13431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62000</xdr:rowOff>
    </xdr:from>
    <xdr:to>
      <xdr:col>14</xdr:col>
      <xdr:colOff>247320</xdr:colOff>
      <xdr:row>16</xdr:row>
      <xdr:rowOff>162000</xdr:rowOff>
    </xdr:to>
    <xdr:sp>
      <xdr:nvSpPr>
        <xdr:cNvPr id="558" name="Line 443"/>
        <xdr:cNvSpPr/>
      </xdr:nvSpPr>
      <xdr:spPr>
        <a:xfrm>
          <a:off x="2223000" y="398916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52640</xdr:rowOff>
    </xdr:from>
    <xdr:to>
      <xdr:col>14</xdr:col>
      <xdr:colOff>247320</xdr:colOff>
      <xdr:row>16</xdr:row>
      <xdr:rowOff>152640</xdr:rowOff>
    </xdr:to>
    <xdr:sp>
      <xdr:nvSpPr>
        <xdr:cNvPr id="559" name="Line 446"/>
        <xdr:cNvSpPr/>
      </xdr:nvSpPr>
      <xdr:spPr>
        <a:xfrm>
          <a:off x="2223000" y="397980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52640</xdr:rowOff>
    </xdr:from>
    <xdr:to>
      <xdr:col>12</xdr:col>
      <xdr:colOff>177840</xdr:colOff>
      <xdr:row>16</xdr:row>
      <xdr:rowOff>162000</xdr:rowOff>
    </xdr:to>
    <xdr:sp>
      <xdr:nvSpPr>
        <xdr:cNvPr id="560" name="Arc 447"/>
        <xdr:cNvSpPr/>
      </xdr:nvSpPr>
      <xdr:spPr>
        <a:xfrm>
          <a:off x="2964240" y="3979800"/>
          <a:ext cx="177840" cy="9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61640</xdr:rowOff>
    </xdr:from>
    <xdr:to>
      <xdr:col>12</xdr:col>
      <xdr:colOff>177840</xdr:colOff>
      <xdr:row>16</xdr:row>
      <xdr:rowOff>162000</xdr:rowOff>
    </xdr:to>
    <xdr:sp>
      <xdr:nvSpPr>
        <xdr:cNvPr id="561" name="Arc 448"/>
        <xdr:cNvSpPr/>
      </xdr:nvSpPr>
      <xdr:spPr>
        <a:xfrm flipV="1">
          <a:off x="2964240" y="3988440"/>
          <a:ext cx="177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162000</xdr:rowOff>
    </xdr:from>
    <xdr:to>
      <xdr:col>13</xdr:col>
      <xdr:colOff>118800</xdr:colOff>
      <xdr:row>18</xdr:row>
      <xdr:rowOff>152640</xdr:rowOff>
    </xdr:to>
    <xdr:sp>
      <xdr:nvSpPr>
        <xdr:cNvPr id="562" name="AutoShape 449"/>
        <xdr:cNvSpPr/>
      </xdr:nvSpPr>
      <xdr:spPr>
        <a:xfrm>
          <a:off x="2964240" y="4227120"/>
          <a:ext cx="365760" cy="228960"/>
        </a:xfrm>
        <a:custGeom>
          <a:avLst/>
          <a:gdLst>
            <a:gd name="textAreaLeft" fmla="*/ 0 w 365760"/>
            <a:gd name="textAreaRight" fmla="*/ 366120 w 365760"/>
            <a:gd name="textAreaTop" fmla="*/ 29520 h 228960"/>
            <a:gd name="textAreaBottom" fmla="*/ 199440 h 2289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143280</xdr:rowOff>
    </xdr:from>
    <xdr:to>
      <xdr:col>15</xdr:col>
      <xdr:colOff>138600</xdr:colOff>
      <xdr:row>29</xdr:row>
      <xdr:rowOff>94680</xdr:rowOff>
    </xdr:to>
    <xdr:sp>
      <xdr:nvSpPr>
        <xdr:cNvPr id="563" name="AutoShape 450"/>
        <xdr:cNvSpPr/>
      </xdr:nvSpPr>
      <xdr:spPr>
        <a:xfrm>
          <a:off x="1729080" y="6589800"/>
          <a:ext cx="2114640" cy="427680"/>
        </a:xfrm>
        <a:custGeom>
          <a:avLst/>
          <a:gdLst/>
          <a:ahLst/>
          <a:rect l="l" t="t" r="r" b="b"/>
          <a:pathLst>
            <a:path w="214" h="45">
              <a:moveTo>
                <a:pt x="214" y="23"/>
              </a:moveTo>
              <a:cubicBezTo>
                <a:pt x="137" y="21"/>
                <a:pt x="60" y="20"/>
                <a:pt x="30" y="23"/>
              </a:cubicBezTo>
              <a:cubicBezTo>
                <a:pt x="0" y="26"/>
                <a:pt x="34" y="38"/>
                <a:pt x="36" y="41"/>
              </a:cubicBezTo>
              <a:cubicBezTo>
                <a:pt x="38" y="44"/>
                <a:pt x="40" y="45"/>
                <a:pt x="42" y="42"/>
              </a:cubicBezTo>
              <a:cubicBezTo>
                <a:pt x="44" y="39"/>
                <a:pt x="46" y="32"/>
                <a:pt x="48" y="26"/>
              </a:cubicBezTo>
              <a:cubicBezTo>
                <a:pt x="50" y="20"/>
                <a:pt x="51" y="10"/>
                <a:pt x="53" y="6"/>
              </a:cubicBezTo>
              <a:cubicBezTo>
                <a:pt x="55" y="2"/>
                <a:pt x="57" y="0"/>
                <a:pt x="59" y="2"/>
              </a:cubicBezTo>
              <a:cubicBezTo>
                <a:pt x="61" y="4"/>
                <a:pt x="63" y="10"/>
                <a:pt x="65" y="16"/>
              </a:cubicBezTo>
              <a:cubicBezTo>
                <a:pt x="67" y="22"/>
                <a:pt x="69" y="32"/>
                <a:pt x="71" y="37"/>
              </a:cubicBezTo>
              <a:cubicBezTo>
                <a:pt x="73" y="42"/>
                <a:pt x="74" y="45"/>
                <a:pt x="76" y="44"/>
              </a:cubicBezTo>
              <a:cubicBezTo>
                <a:pt x="78" y="43"/>
                <a:pt x="80" y="36"/>
                <a:pt x="82" y="31"/>
              </a:cubicBezTo>
              <a:cubicBezTo>
                <a:pt x="84" y="26"/>
                <a:pt x="86" y="16"/>
                <a:pt x="88" y="11"/>
              </a:cubicBezTo>
              <a:cubicBezTo>
                <a:pt x="90" y="6"/>
                <a:pt x="92" y="1"/>
                <a:pt x="94" y="1"/>
              </a:cubicBezTo>
              <a:cubicBezTo>
                <a:pt x="96" y="1"/>
                <a:pt x="98" y="6"/>
                <a:pt x="100" y="11"/>
              </a:cubicBezTo>
              <a:cubicBezTo>
                <a:pt x="102" y="16"/>
                <a:pt x="103" y="27"/>
                <a:pt x="105" y="32"/>
              </a:cubicBezTo>
              <a:cubicBezTo>
                <a:pt x="107" y="37"/>
                <a:pt x="109" y="43"/>
                <a:pt x="111" y="44"/>
              </a:cubicBezTo>
              <a:cubicBezTo>
                <a:pt x="113" y="45"/>
                <a:pt x="115" y="42"/>
                <a:pt x="117" y="37"/>
              </a:cubicBezTo>
              <a:cubicBezTo>
                <a:pt x="119" y="32"/>
                <a:pt x="121" y="22"/>
                <a:pt x="123" y="16"/>
              </a:cubicBezTo>
              <a:cubicBezTo>
                <a:pt x="125" y="10"/>
                <a:pt x="126" y="4"/>
                <a:pt x="128" y="2"/>
              </a:cubicBezTo>
              <a:cubicBezTo>
                <a:pt x="130" y="0"/>
                <a:pt x="132" y="2"/>
                <a:pt x="134" y="6"/>
              </a:cubicBezTo>
              <a:cubicBezTo>
                <a:pt x="136" y="10"/>
                <a:pt x="138" y="20"/>
                <a:pt x="140" y="26"/>
              </a:cubicBezTo>
              <a:cubicBezTo>
                <a:pt x="142" y="32"/>
                <a:pt x="144" y="40"/>
                <a:pt x="146" y="42"/>
              </a:cubicBezTo>
              <a:cubicBezTo>
                <a:pt x="148" y="44"/>
                <a:pt x="149" y="44"/>
                <a:pt x="151" y="41"/>
              </a:cubicBezTo>
              <a:cubicBezTo>
                <a:pt x="153" y="38"/>
                <a:pt x="155" y="28"/>
                <a:pt x="157" y="22"/>
              </a:cubicBezTo>
              <a:cubicBezTo>
                <a:pt x="159" y="16"/>
                <a:pt x="161" y="7"/>
                <a:pt x="163" y="4"/>
              </a:cubicBezTo>
              <a:cubicBezTo>
                <a:pt x="165" y="1"/>
                <a:pt x="167" y="0"/>
                <a:pt x="169" y="3"/>
              </a:cubicBezTo>
              <a:cubicBezTo>
                <a:pt x="171" y="6"/>
                <a:pt x="172" y="14"/>
                <a:pt x="174" y="20"/>
              </a:cubicBezTo>
              <a:cubicBezTo>
                <a:pt x="176" y="26"/>
                <a:pt x="178" y="35"/>
                <a:pt x="180" y="39"/>
              </a:cubicBezTo>
              <a:cubicBezTo>
                <a:pt x="182" y="43"/>
                <a:pt x="184" y="45"/>
                <a:pt x="186" y="43"/>
              </a:cubicBezTo>
              <a:cubicBezTo>
                <a:pt x="188" y="41"/>
                <a:pt x="190" y="34"/>
                <a:pt x="192" y="28"/>
              </a:cubicBezTo>
              <a:cubicBezTo>
                <a:pt x="194" y="22"/>
                <a:pt x="195" y="12"/>
                <a:pt x="197" y="8"/>
              </a:cubicBezTo>
              <a:cubicBezTo>
                <a:pt x="199" y="4"/>
                <a:pt x="201" y="2"/>
                <a:pt x="203" y="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123480</xdr:rowOff>
    </xdr:from>
    <xdr:to>
      <xdr:col>14</xdr:col>
      <xdr:colOff>59760</xdr:colOff>
      <xdr:row>20</xdr:row>
      <xdr:rowOff>123480</xdr:rowOff>
    </xdr:to>
    <xdr:sp>
      <xdr:nvSpPr>
        <xdr:cNvPr id="564" name="Line 451"/>
        <xdr:cNvSpPr/>
      </xdr:nvSpPr>
      <xdr:spPr>
        <a:xfrm>
          <a:off x="2964240" y="4903200"/>
          <a:ext cx="553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2</xdr:col>
      <xdr:colOff>187920</xdr:colOff>
      <xdr:row>0</xdr:row>
      <xdr:rowOff>0</xdr:rowOff>
    </xdr:to>
    <xdr:sp>
      <xdr:nvSpPr>
        <xdr:cNvPr id="565" name="Line 1"/>
        <xdr:cNvSpPr/>
      </xdr:nvSpPr>
      <xdr:spPr>
        <a:xfrm>
          <a:off x="296424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66" name="Line 2"/>
        <xdr:cNvSpPr/>
      </xdr:nvSpPr>
      <xdr:spPr>
        <a:xfrm flipH="1">
          <a:off x="277668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99000</xdr:colOff>
      <xdr:row>0</xdr:row>
      <xdr:rowOff>0</xdr:rowOff>
    </xdr:to>
    <xdr:sp>
      <xdr:nvSpPr>
        <xdr:cNvPr id="567" name="Line 3"/>
        <xdr:cNvSpPr/>
      </xdr:nvSpPr>
      <xdr:spPr>
        <a:xfrm>
          <a:off x="2964240" y="0"/>
          <a:ext cx="9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79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68" name="Line 4"/>
        <xdr:cNvSpPr/>
      </xdr:nvSpPr>
      <xdr:spPr>
        <a:xfrm flipH="1">
          <a:off x="2865240" y="0"/>
          <a:ext cx="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8640</xdr:colOff>
      <xdr:row>0</xdr:row>
      <xdr:rowOff>0</xdr:rowOff>
    </xdr:from>
    <xdr:to>
      <xdr:col>12</xdr:col>
      <xdr:colOff>187560</xdr:colOff>
      <xdr:row>0</xdr:row>
      <xdr:rowOff>0</xdr:rowOff>
    </xdr:to>
    <xdr:sp>
      <xdr:nvSpPr>
        <xdr:cNvPr id="569" name="Line 5"/>
        <xdr:cNvSpPr/>
      </xdr:nvSpPr>
      <xdr:spPr>
        <a:xfrm flipH="1">
          <a:off x="3062880" y="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1</xdr:col>
      <xdr:colOff>148320</xdr:colOff>
      <xdr:row>0</xdr:row>
      <xdr:rowOff>0</xdr:rowOff>
    </xdr:to>
    <xdr:sp>
      <xdr:nvSpPr>
        <xdr:cNvPr id="570" name="Line 6"/>
        <xdr:cNvSpPr/>
      </xdr:nvSpPr>
      <xdr:spPr>
        <a:xfrm>
          <a:off x="2776680" y="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7960</xdr:colOff>
      <xdr:row>0</xdr:row>
      <xdr:rowOff>0</xdr:rowOff>
    </xdr:from>
    <xdr:to>
      <xdr:col>13</xdr:col>
      <xdr:colOff>99000</xdr:colOff>
      <xdr:row>0</xdr:row>
      <xdr:rowOff>0</xdr:rowOff>
    </xdr:to>
    <xdr:sp>
      <xdr:nvSpPr>
        <xdr:cNvPr id="571" name="Line 8"/>
        <xdr:cNvSpPr/>
      </xdr:nvSpPr>
      <xdr:spPr>
        <a:xfrm>
          <a:off x="2618280" y="0"/>
          <a:ext cx="69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72" name="Line 10"/>
        <xdr:cNvSpPr/>
      </xdr:nvSpPr>
      <xdr:spPr>
        <a:xfrm>
          <a:off x="2094840" y="0"/>
          <a:ext cx="8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79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73" name="Line 11"/>
        <xdr:cNvSpPr/>
      </xdr:nvSpPr>
      <xdr:spPr>
        <a:xfrm>
          <a:off x="2618280" y="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74" name="Line 12"/>
        <xdr:cNvSpPr/>
      </xdr:nvSpPr>
      <xdr:spPr>
        <a:xfrm>
          <a:off x="2094840" y="0"/>
          <a:ext cx="8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59760</xdr:colOff>
      <xdr:row>0</xdr:row>
      <xdr:rowOff>0</xdr:rowOff>
    </xdr:to>
    <xdr:sp>
      <xdr:nvSpPr>
        <xdr:cNvPr id="575" name="Line 13"/>
        <xdr:cNvSpPr/>
      </xdr:nvSpPr>
      <xdr:spPr>
        <a:xfrm flipH="1">
          <a:off x="2964240" y="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576" name="Line 15"/>
        <xdr:cNvSpPr/>
      </xdr:nvSpPr>
      <xdr:spPr>
        <a:xfrm flipH="1">
          <a:off x="2964240" y="0"/>
          <a:ext cx="2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59760</xdr:colOff>
      <xdr:row>0</xdr:row>
      <xdr:rowOff>0</xdr:rowOff>
    </xdr:to>
    <xdr:sp>
      <xdr:nvSpPr>
        <xdr:cNvPr id="577" name="Line 17"/>
        <xdr:cNvSpPr/>
      </xdr:nvSpPr>
      <xdr:spPr>
        <a:xfrm flipH="1">
          <a:off x="2964240" y="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578" name="Line 18"/>
        <xdr:cNvSpPr/>
      </xdr:nvSpPr>
      <xdr:spPr>
        <a:xfrm flipH="1">
          <a:off x="2964240" y="0"/>
          <a:ext cx="2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38240</xdr:colOff>
      <xdr:row>0</xdr:row>
      <xdr:rowOff>0</xdr:rowOff>
    </xdr:to>
    <xdr:sp>
      <xdr:nvSpPr>
        <xdr:cNvPr id="579" name="Line 23"/>
        <xdr:cNvSpPr/>
      </xdr:nvSpPr>
      <xdr:spPr>
        <a:xfrm>
          <a:off x="2964240" y="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36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580" name="Line 24"/>
        <xdr:cNvSpPr/>
      </xdr:nvSpPr>
      <xdr:spPr>
        <a:xfrm flipH="1">
          <a:off x="2825640" y="0"/>
          <a:ext cx="1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581" name="Line 25"/>
        <xdr:cNvSpPr/>
      </xdr:nvSpPr>
      <xdr:spPr>
        <a:xfrm>
          <a:off x="296424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4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582" name="Line 26"/>
        <xdr:cNvSpPr/>
      </xdr:nvSpPr>
      <xdr:spPr>
        <a:xfrm flipH="1">
          <a:off x="289476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760</xdr:colOff>
      <xdr:row>0</xdr:row>
      <xdr:rowOff>0</xdr:rowOff>
    </xdr:from>
    <xdr:to>
      <xdr:col>12</xdr:col>
      <xdr:colOff>138240</xdr:colOff>
      <xdr:row>0</xdr:row>
      <xdr:rowOff>0</xdr:rowOff>
    </xdr:to>
    <xdr:sp>
      <xdr:nvSpPr>
        <xdr:cNvPr id="583" name="Line 27"/>
        <xdr:cNvSpPr/>
      </xdr:nvSpPr>
      <xdr:spPr>
        <a:xfrm flipH="1">
          <a:off x="303300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0</xdr:row>
      <xdr:rowOff>0</xdr:rowOff>
    </xdr:from>
    <xdr:to>
      <xdr:col>11</xdr:col>
      <xdr:colOff>178200</xdr:colOff>
      <xdr:row>0</xdr:row>
      <xdr:rowOff>0</xdr:rowOff>
    </xdr:to>
    <xdr:sp>
      <xdr:nvSpPr>
        <xdr:cNvPr id="584" name="Line 28"/>
        <xdr:cNvSpPr/>
      </xdr:nvSpPr>
      <xdr:spPr>
        <a:xfrm>
          <a:off x="282600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3</xdr:col>
      <xdr:colOff>360</xdr:colOff>
      <xdr:row>0</xdr:row>
      <xdr:rowOff>0</xdr:rowOff>
    </xdr:to>
    <xdr:sp>
      <xdr:nvSpPr>
        <xdr:cNvPr id="585" name="Line 30"/>
        <xdr:cNvSpPr/>
      </xdr:nvSpPr>
      <xdr:spPr>
        <a:xfrm>
          <a:off x="2717280" y="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97640</xdr:colOff>
      <xdr:row>0</xdr:row>
      <xdr:rowOff>0</xdr:rowOff>
    </xdr:to>
    <xdr:sp>
      <xdr:nvSpPr>
        <xdr:cNvPr id="586" name="Line 32"/>
        <xdr:cNvSpPr/>
      </xdr:nvSpPr>
      <xdr:spPr>
        <a:xfrm>
          <a:off x="0" y="0"/>
          <a:ext cx="31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7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87" name="Line 33"/>
        <xdr:cNvSpPr/>
      </xdr:nvSpPr>
      <xdr:spPr>
        <a:xfrm>
          <a:off x="2697480" y="0"/>
          <a:ext cx="2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97640</xdr:colOff>
      <xdr:row>0</xdr:row>
      <xdr:rowOff>0</xdr:rowOff>
    </xdr:to>
    <xdr:sp>
      <xdr:nvSpPr>
        <xdr:cNvPr id="588" name="Line 34"/>
        <xdr:cNvSpPr/>
      </xdr:nvSpPr>
      <xdr:spPr>
        <a:xfrm>
          <a:off x="0" y="0"/>
          <a:ext cx="31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187920</xdr:colOff>
      <xdr:row>0</xdr:row>
      <xdr:rowOff>0</xdr:rowOff>
    </xdr:to>
    <xdr:sp>
      <xdr:nvSpPr>
        <xdr:cNvPr id="589" name="Line 35"/>
        <xdr:cNvSpPr/>
      </xdr:nvSpPr>
      <xdr:spPr>
        <a:xfrm flipH="1">
          <a:off x="2964240" y="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590" name="Line 37"/>
        <xdr:cNvSpPr/>
      </xdr:nvSpPr>
      <xdr:spPr>
        <a:xfrm flipH="1">
          <a:off x="2963880" y="0"/>
          <a:ext cx="2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187920</xdr:colOff>
      <xdr:row>0</xdr:row>
      <xdr:rowOff>0</xdr:rowOff>
    </xdr:to>
    <xdr:sp>
      <xdr:nvSpPr>
        <xdr:cNvPr id="591" name="Line 39"/>
        <xdr:cNvSpPr/>
      </xdr:nvSpPr>
      <xdr:spPr>
        <a:xfrm flipH="1">
          <a:off x="2964240" y="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236880</xdr:colOff>
      <xdr:row>0</xdr:row>
      <xdr:rowOff>0</xdr:rowOff>
    </xdr:to>
    <xdr:sp>
      <xdr:nvSpPr>
        <xdr:cNvPr id="592" name="Line 40"/>
        <xdr:cNvSpPr/>
      </xdr:nvSpPr>
      <xdr:spPr>
        <a:xfrm flipH="1">
          <a:off x="2963880" y="0"/>
          <a:ext cx="2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593" name="Arc 41"/>
        <xdr:cNvSpPr/>
      </xdr:nvSpPr>
      <xdr:spPr>
        <a:xfrm>
          <a:off x="2964240" y="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360</xdr:rowOff>
    </xdr:to>
    <xdr:sp>
      <xdr:nvSpPr>
        <xdr:cNvPr id="594" name="Arc 42"/>
        <xdr:cNvSpPr/>
      </xdr:nvSpPr>
      <xdr:spPr>
        <a:xfrm flipV="1">
          <a:off x="2964240" y="-720"/>
          <a:ext cx="1188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87920</xdr:colOff>
      <xdr:row>0</xdr:row>
      <xdr:rowOff>0</xdr:rowOff>
    </xdr:to>
    <xdr:sp>
      <xdr:nvSpPr>
        <xdr:cNvPr id="595" name="Line 45"/>
        <xdr:cNvSpPr/>
      </xdr:nvSpPr>
      <xdr:spPr>
        <a:xfrm>
          <a:off x="296424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96" name="Line 46"/>
        <xdr:cNvSpPr/>
      </xdr:nvSpPr>
      <xdr:spPr>
        <a:xfrm flipH="1">
          <a:off x="277668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58040</xdr:colOff>
      <xdr:row>0</xdr:row>
      <xdr:rowOff>0</xdr:rowOff>
    </xdr:to>
    <xdr:sp>
      <xdr:nvSpPr>
        <xdr:cNvPr id="597" name="Line 47"/>
        <xdr:cNvSpPr/>
      </xdr:nvSpPr>
      <xdr:spPr>
        <a:xfrm>
          <a:off x="2964240" y="0"/>
          <a:ext cx="15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598" name="Line 48"/>
        <xdr:cNvSpPr/>
      </xdr:nvSpPr>
      <xdr:spPr>
        <a:xfrm flipH="1">
          <a:off x="2806200" y="0"/>
          <a:ext cx="1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7680</xdr:colOff>
      <xdr:row>0</xdr:row>
      <xdr:rowOff>0</xdr:rowOff>
    </xdr:from>
    <xdr:to>
      <xdr:col>12</xdr:col>
      <xdr:colOff>187560</xdr:colOff>
      <xdr:row>0</xdr:row>
      <xdr:rowOff>0</xdr:rowOff>
    </xdr:to>
    <xdr:sp>
      <xdr:nvSpPr>
        <xdr:cNvPr id="599" name="Line 49"/>
        <xdr:cNvSpPr/>
      </xdr:nvSpPr>
      <xdr:spPr>
        <a:xfrm flipH="1">
          <a:off x="3121920" y="0"/>
          <a:ext cx="2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1</xdr:col>
      <xdr:colOff>89280</xdr:colOff>
      <xdr:row>0</xdr:row>
      <xdr:rowOff>0</xdr:rowOff>
    </xdr:to>
    <xdr:sp>
      <xdr:nvSpPr>
        <xdr:cNvPr id="600" name="Line 50"/>
        <xdr:cNvSpPr/>
      </xdr:nvSpPr>
      <xdr:spPr>
        <a:xfrm>
          <a:off x="2776680" y="0"/>
          <a:ext cx="2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7760</xdr:colOff>
      <xdr:row>0</xdr:row>
      <xdr:rowOff>0</xdr:rowOff>
    </xdr:from>
    <xdr:to>
      <xdr:col>13</xdr:col>
      <xdr:colOff>79200</xdr:colOff>
      <xdr:row>0</xdr:row>
      <xdr:rowOff>0</xdr:rowOff>
    </xdr:to>
    <xdr:sp>
      <xdr:nvSpPr>
        <xdr:cNvPr id="601" name="Line 52"/>
        <xdr:cNvSpPr/>
      </xdr:nvSpPr>
      <xdr:spPr>
        <a:xfrm>
          <a:off x="2638080" y="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02" name="Line 54"/>
        <xdr:cNvSpPr/>
      </xdr:nvSpPr>
      <xdr:spPr>
        <a:xfrm>
          <a:off x="1422720" y="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03" name="Line 55"/>
        <xdr:cNvSpPr/>
      </xdr:nvSpPr>
      <xdr:spPr>
        <a:xfrm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04" name="Line 56"/>
        <xdr:cNvSpPr/>
      </xdr:nvSpPr>
      <xdr:spPr>
        <a:xfrm>
          <a:off x="1422720" y="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69480</xdr:colOff>
      <xdr:row>0</xdr:row>
      <xdr:rowOff>0</xdr:rowOff>
    </xdr:to>
    <xdr:sp>
      <xdr:nvSpPr>
        <xdr:cNvPr id="605" name="Line 57"/>
        <xdr:cNvSpPr/>
      </xdr:nvSpPr>
      <xdr:spPr>
        <a:xfrm flipH="1">
          <a:off x="2964240" y="0"/>
          <a:ext cx="13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236880</xdr:colOff>
      <xdr:row>0</xdr:row>
      <xdr:rowOff>0</xdr:rowOff>
    </xdr:to>
    <xdr:sp>
      <xdr:nvSpPr>
        <xdr:cNvPr id="606" name="Line 59"/>
        <xdr:cNvSpPr/>
      </xdr:nvSpPr>
      <xdr:spPr>
        <a:xfrm flipH="1">
          <a:off x="2963880" y="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69480</xdr:colOff>
      <xdr:row>0</xdr:row>
      <xdr:rowOff>0</xdr:rowOff>
    </xdr:to>
    <xdr:sp>
      <xdr:nvSpPr>
        <xdr:cNvPr id="607" name="Line 61"/>
        <xdr:cNvSpPr/>
      </xdr:nvSpPr>
      <xdr:spPr>
        <a:xfrm flipH="1">
          <a:off x="2964240" y="0"/>
          <a:ext cx="13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236880</xdr:colOff>
      <xdr:row>0</xdr:row>
      <xdr:rowOff>0</xdr:rowOff>
    </xdr:to>
    <xdr:sp>
      <xdr:nvSpPr>
        <xdr:cNvPr id="608" name="Line 62"/>
        <xdr:cNvSpPr/>
      </xdr:nvSpPr>
      <xdr:spPr>
        <a:xfrm flipH="1">
          <a:off x="2963880" y="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28520</xdr:colOff>
      <xdr:row>0</xdr:row>
      <xdr:rowOff>360</xdr:rowOff>
    </xdr:to>
    <xdr:sp>
      <xdr:nvSpPr>
        <xdr:cNvPr id="609" name="Arc 63"/>
        <xdr:cNvSpPr/>
      </xdr:nvSpPr>
      <xdr:spPr>
        <a:xfrm>
          <a:off x="2964240" y="0"/>
          <a:ext cx="1285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28520</xdr:colOff>
      <xdr:row>0</xdr:row>
      <xdr:rowOff>360</xdr:rowOff>
    </xdr:to>
    <xdr:sp>
      <xdr:nvSpPr>
        <xdr:cNvPr id="610" name="Arc 64"/>
        <xdr:cNvSpPr/>
      </xdr:nvSpPr>
      <xdr:spPr>
        <a:xfrm flipV="1">
          <a:off x="2964240" y="-720"/>
          <a:ext cx="1285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87920</xdr:colOff>
      <xdr:row>0</xdr:row>
      <xdr:rowOff>0</xdr:rowOff>
    </xdr:to>
    <xdr:sp>
      <xdr:nvSpPr>
        <xdr:cNvPr id="611" name="Line 67"/>
        <xdr:cNvSpPr/>
      </xdr:nvSpPr>
      <xdr:spPr>
        <a:xfrm>
          <a:off x="296424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12" name="Line 68"/>
        <xdr:cNvSpPr/>
      </xdr:nvSpPr>
      <xdr:spPr>
        <a:xfrm flipH="1">
          <a:off x="2776680" y="0"/>
          <a:ext cx="1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58040</xdr:colOff>
      <xdr:row>0</xdr:row>
      <xdr:rowOff>0</xdr:rowOff>
    </xdr:to>
    <xdr:sp>
      <xdr:nvSpPr>
        <xdr:cNvPr id="613" name="Line 69"/>
        <xdr:cNvSpPr/>
      </xdr:nvSpPr>
      <xdr:spPr>
        <a:xfrm>
          <a:off x="2964240" y="0"/>
          <a:ext cx="15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14" name="Line 70"/>
        <xdr:cNvSpPr/>
      </xdr:nvSpPr>
      <xdr:spPr>
        <a:xfrm flipH="1">
          <a:off x="2806200" y="0"/>
          <a:ext cx="1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7680</xdr:colOff>
      <xdr:row>0</xdr:row>
      <xdr:rowOff>0</xdr:rowOff>
    </xdr:from>
    <xdr:to>
      <xdr:col>12</xdr:col>
      <xdr:colOff>187560</xdr:colOff>
      <xdr:row>0</xdr:row>
      <xdr:rowOff>0</xdr:rowOff>
    </xdr:to>
    <xdr:sp>
      <xdr:nvSpPr>
        <xdr:cNvPr id="615" name="Line 71"/>
        <xdr:cNvSpPr/>
      </xdr:nvSpPr>
      <xdr:spPr>
        <a:xfrm flipH="1">
          <a:off x="3121920" y="0"/>
          <a:ext cx="2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0</xdr:row>
      <xdr:rowOff>0</xdr:rowOff>
    </xdr:from>
    <xdr:to>
      <xdr:col>11</xdr:col>
      <xdr:colOff>89280</xdr:colOff>
      <xdr:row>0</xdr:row>
      <xdr:rowOff>0</xdr:rowOff>
    </xdr:to>
    <xdr:sp>
      <xdr:nvSpPr>
        <xdr:cNvPr id="616" name="Line 72"/>
        <xdr:cNvSpPr/>
      </xdr:nvSpPr>
      <xdr:spPr>
        <a:xfrm>
          <a:off x="2776680" y="0"/>
          <a:ext cx="2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7760</xdr:colOff>
      <xdr:row>0</xdr:row>
      <xdr:rowOff>0</xdr:rowOff>
    </xdr:from>
    <xdr:to>
      <xdr:col>13</xdr:col>
      <xdr:colOff>79200</xdr:colOff>
      <xdr:row>0</xdr:row>
      <xdr:rowOff>0</xdr:rowOff>
    </xdr:to>
    <xdr:sp>
      <xdr:nvSpPr>
        <xdr:cNvPr id="617" name="Line 74"/>
        <xdr:cNvSpPr/>
      </xdr:nvSpPr>
      <xdr:spPr>
        <a:xfrm>
          <a:off x="2638080" y="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18" name="Line 76"/>
        <xdr:cNvSpPr/>
      </xdr:nvSpPr>
      <xdr:spPr>
        <a:xfrm>
          <a:off x="1422720" y="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19" name="Line 77"/>
        <xdr:cNvSpPr/>
      </xdr:nvSpPr>
      <xdr:spPr>
        <a:xfrm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20" name="Line 78"/>
        <xdr:cNvSpPr/>
      </xdr:nvSpPr>
      <xdr:spPr>
        <a:xfrm>
          <a:off x="1422720" y="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69480</xdr:colOff>
      <xdr:row>0</xdr:row>
      <xdr:rowOff>0</xdr:rowOff>
    </xdr:to>
    <xdr:sp>
      <xdr:nvSpPr>
        <xdr:cNvPr id="621" name="Line 79"/>
        <xdr:cNvSpPr/>
      </xdr:nvSpPr>
      <xdr:spPr>
        <a:xfrm flipH="1">
          <a:off x="2964240" y="0"/>
          <a:ext cx="13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236880</xdr:colOff>
      <xdr:row>0</xdr:row>
      <xdr:rowOff>0</xdr:rowOff>
    </xdr:to>
    <xdr:sp>
      <xdr:nvSpPr>
        <xdr:cNvPr id="622" name="Line 81"/>
        <xdr:cNvSpPr/>
      </xdr:nvSpPr>
      <xdr:spPr>
        <a:xfrm flipH="1">
          <a:off x="2963880" y="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69480</xdr:colOff>
      <xdr:row>0</xdr:row>
      <xdr:rowOff>0</xdr:rowOff>
    </xdr:to>
    <xdr:sp>
      <xdr:nvSpPr>
        <xdr:cNvPr id="623" name="Line 83"/>
        <xdr:cNvSpPr/>
      </xdr:nvSpPr>
      <xdr:spPr>
        <a:xfrm flipH="1">
          <a:off x="2964240" y="0"/>
          <a:ext cx="13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236880</xdr:colOff>
      <xdr:row>0</xdr:row>
      <xdr:rowOff>0</xdr:rowOff>
    </xdr:to>
    <xdr:sp>
      <xdr:nvSpPr>
        <xdr:cNvPr id="624" name="Line 84"/>
        <xdr:cNvSpPr/>
      </xdr:nvSpPr>
      <xdr:spPr>
        <a:xfrm flipH="1">
          <a:off x="2963880" y="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28520</xdr:colOff>
      <xdr:row>0</xdr:row>
      <xdr:rowOff>360</xdr:rowOff>
    </xdr:to>
    <xdr:sp>
      <xdr:nvSpPr>
        <xdr:cNvPr id="625" name="Arc 85"/>
        <xdr:cNvSpPr/>
      </xdr:nvSpPr>
      <xdr:spPr>
        <a:xfrm>
          <a:off x="2964240" y="0"/>
          <a:ext cx="1285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28520</xdr:colOff>
      <xdr:row>0</xdr:row>
      <xdr:rowOff>360</xdr:rowOff>
    </xdr:to>
    <xdr:sp>
      <xdr:nvSpPr>
        <xdr:cNvPr id="626" name="Arc 86"/>
        <xdr:cNvSpPr/>
      </xdr:nvSpPr>
      <xdr:spPr>
        <a:xfrm flipV="1">
          <a:off x="2964240" y="-720"/>
          <a:ext cx="12852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89280</xdr:colOff>
      <xdr:row>0</xdr:row>
      <xdr:rowOff>0</xdr:rowOff>
    </xdr:to>
    <xdr:sp>
      <xdr:nvSpPr>
        <xdr:cNvPr id="627" name="Line 89"/>
        <xdr:cNvSpPr/>
      </xdr:nvSpPr>
      <xdr:spPr>
        <a:xfrm>
          <a:off x="2964240" y="0"/>
          <a:ext cx="58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76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628" name="Line 90"/>
        <xdr:cNvSpPr/>
      </xdr:nvSpPr>
      <xdr:spPr>
        <a:xfrm flipH="1">
          <a:off x="2380680" y="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29880</xdr:colOff>
      <xdr:row>0</xdr:row>
      <xdr:rowOff>0</xdr:rowOff>
    </xdr:to>
    <xdr:sp>
      <xdr:nvSpPr>
        <xdr:cNvPr id="629" name="Line 91"/>
        <xdr:cNvSpPr/>
      </xdr:nvSpPr>
      <xdr:spPr>
        <a:xfrm>
          <a:off x="2964240" y="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74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30" name="Line 92"/>
        <xdr:cNvSpPr/>
      </xdr:nvSpPr>
      <xdr:spPr>
        <a:xfrm flipH="1">
          <a:off x="2440440" y="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520</xdr:colOff>
      <xdr:row>0</xdr:row>
      <xdr:rowOff>0</xdr:rowOff>
    </xdr:from>
    <xdr:to>
      <xdr:col>14</xdr:col>
      <xdr:colOff>88920</xdr:colOff>
      <xdr:row>0</xdr:row>
      <xdr:rowOff>0</xdr:rowOff>
    </xdr:to>
    <xdr:sp>
      <xdr:nvSpPr>
        <xdr:cNvPr id="631" name="Line 93"/>
        <xdr:cNvSpPr/>
      </xdr:nvSpPr>
      <xdr:spPr>
        <a:xfrm flipH="1">
          <a:off x="3487680" y="0"/>
          <a:ext cx="5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0</xdr:row>
      <xdr:rowOff>0</xdr:rowOff>
    </xdr:from>
    <xdr:to>
      <xdr:col>9</xdr:col>
      <xdr:colOff>217800</xdr:colOff>
      <xdr:row>0</xdr:row>
      <xdr:rowOff>0</xdr:rowOff>
    </xdr:to>
    <xdr:sp>
      <xdr:nvSpPr>
        <xdr:cNvPr id="632" name="Line 94"/>
        <xdr:cNvSpPr/>
      </xdr:nvSpPr>
      <xdr:spPr>
        <a:xfrm>
          <a:off x="23810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560</xdr:colOff>
      <xdr:row>0</xdr:row>
      <xdr:rowOff>0</xdr:rowOff>
    </xdr:from>
    <xdr:to>
      <xdr:col>16</xdr:col>
      <xdr:colOff>59760</xdr:colOff>
      <xdr:row>0</xdr:row>
      <xdr:rowOff>0</xdr:rowOff>
    </xdr:to>
    <xdr:sp>
      <xdr:nvSpPr>
        <xdr:cNvPr id="633" name="Line 96"/>
        <xdr:cNvSpPr/>
      </xdr:nvSpPr>
      <xdr:spPr>
        <a:xfrm>
          <a:off x="1916640" y="0"/>
          <a:ext cx="20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34" name="Line 98"/>
        <xdr:cNvSpPr/>
      </xdr:nvSpPr>
      <xdr:spPr>
        <a:xfrm>
          <a:off x="2400840" y="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35" name="Line 100"/>
        <xdr:cNvSpPr/>
      </xdr:nvSpPr>
      <xdr:spPr>
        <a:xfrm>
          <a:off x="2400840" y="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138240</xdr:colOff>
      <xdr:row>0</xdr:row>
      <xdr:rowOff>0</xdr:rowOff>
    </xdr:to>
    <xdr:sp>
      <xdr:nvSpPr>
        <xdr:cNvPr id="636" name="Line 101"/>
        <xdr:cNvSpPr/>
      </xdr:nvSpPr>
      <xdr:spPr>
        <a:xfrm flipH="1">
          <a:off x="2963880" y="0"/>
          <a:ext cx="3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3</xdr:col>
      <xdr:colOff>138240</xdr:colOff>
      <xdr:row>0</xdr:row>
      <xdr:rowOff>0</xdr:rowOff>
    </xdr:to>
    <xdr:sp>
      <xdr:nvSpPr>
        <xdr:cNvPr id="637" name="Line 104"/>
        <xdr:cNvSpPr/>
      </xdr:nvSpPr>
      <xdr:spPr>
        <a:xfrm flipH="1">
          <a:off x="2963880" y="0"/>
          <a:ext cx="3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638" name="Arc 106"/>
        <xdr:cNvSpPr/>
      </xdr:nvSpPr>
      <xdr:spPr>
        <a:xfrm>
          <a:off x="2964240" y="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639" name="Arc 107"/>
        <xdr:cNvSpPr/>
      </xdr:nvSpPr>
      <xdr:spPr>
        <a:xfrm flipV="1">
          <a:off x="2964240" y="-72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68120</xdr:colOff>
      <xdr:row>0</xdr:row>
      <xdr:rowOff>0</xdr:rowOff>
    </xdr:to>
    <xdr:sp>
      <xdr:nvSpPr>
        <xdr:cNvPr id="640" name="Line 110"/>
        <xdr:cNvSpPr/>
      </xdr:nvSpPr>
      <xdr:spPr>
        <a:xfrm>
          <a:off x="2964240" y="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41" name="Line 111"/>
        <xdr:cNvSpPr/>
      </xdr:nvSpPr>
      <xdr:spPr>
        <a:xfrm flipH="1">
          <a:off x="2796120" y="0"/>
          <a:ext cx="1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0</xdr:rowOff>
    </xdr:to>
    <xdr:sp>
      <xdr:nvSpPr>
        <xdr:cNvPr id="642" name="Line 112"/>
        <xdr:cNvSpPr/>
      </xdr:nvSpPr>
      <xdr:spPr>
        <a:xfrm>
          <a:off x="2964240" y="0"/>
          <a:ext cx="1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780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643" name="Line 113"/>
        <xdr:cNvSpPr/>
      </xdr:nvSpPr>
      <xdr:spPr>
        <a:xfrm flipH="1">
          <a:off x="2845080" y="0"/>
          <a:ext cx="1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8800</xdr:colOff>
      <xdr:row>0</xdr:row>
      <xdr:rowOff>0</xdr:rowOff>
    </xdr:from>
    <xdr:to>
      <xdr:col>12</xdr:col>
      <xdr:colOff>168480</xdr:colOff>
      <xdr:row>0</xdr:row>
      <xdr:rowOff>0</xdr:rowOff>
    </xdr:to>
    <xdr:sp>
      <xdr:nvSpPr>
        <xdr:cNvPr id="644" name="Line 114"/>
        <xdr:cNvSpPr/>
      </xdr:nvSpPr>
      <xdr:spPr>
        <a:xfrm flipH="1">
          <a:off x="308304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0</xdr:row>
      <xdr:rowOff>0</xdr:rowOff>
    </xdr:from>
    <xdr:to>
      <xdr:col>11</xdr:col>
      <xdr:colOff>128520</xdr:colOff>
      <xdr:row>0</xdr:row>
      <xdr:rowOff>0</xdr:rowOff>
    </xdr:to>
    <xdr:sp>
      <xdr:nvSpPr>
        <xdr:cNvPr id="645" name="Line 115"/>
        <xdr:cNvSpPr/>
      </xdr:nvSpPr>
      <xdr:spPr>
        <a:xfrm>
          <a:off x="279612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7560</xdr:colOff>
      <xdr:row>0</xdr:row>
      <xdr:rowOff>0</xdr:rowOff>
    </xdr:from>
    <xdr:to>
      <xdr:col>13</xdr:col>
      <xdr:colOff>59400</xdr:colOff>
      <xdr:row>0</xdr:row>
      <xdr:rowOff>0</xdr:rowOff>
    </xdr:to>
    <xdr:sp>
      <xdr:nvSpPr>
        <xdr:cNvPr id="646" name="Line 117"/>
        <xdr:cNvSpPr/>
      </xdr:nvSpPr>
      <xdr:spPr>
        <a:xfrm>
          <a:off x="2657880" y="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47" name="Line 119"/>
        <xdr:cNvSpPr/>
      </xdr:nvSpPr>
      <xdr:spPr>
        <a:xfrm>
          <a:off x="2381040" y="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48" name="Line 120"/>
        <xdr:cNvSpPr/>
      </xdr:nvSpPr>
      <xdr:spPr>
        <a:xfrm>
          <a:off x="281592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49" name="Line 121"/>
        <xdr:cNvSpPr/>
      </xdr:nvSpPr>
      <xdr:spPr>
        <a:xfrm>
          <a:off x="2381040" y="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237240</xdr:colOff>
      <xdr:row>0</xdr:row>
      <xdr:rowOff>0</xdr:rowOff>
    </xdr:to>
    <xdr:sp>
      <xdr:nvSpPr>
        <xdr:cNvPr id="650" name="Line 122"/>
        <xdr:cNvSpPr/>
      </xdr:nvSpPr>
      <xdr:spPr>
        <a:xfrm flipH="1">
          <a:off x="2964240" y="0"/>
          <a:ext cx="147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237240</xdr:colOff>
      <xdr:row>0</xdr:row>
      <xdr:rowOff>0</xdr:rowOff>
    </xdr:to>
    <xdr:sp>
      <xdr:nvSpPr>
        <xdr:cNvPr id="651" name="Line 126"/>
        <xdr:cNvSpPr/>
      </xdr:nvSpPr>
      <xdr:spPr>
        <a:xfrm flipH="1">
          <a:off x="2964240" y="0"/>
          <a:ext cx="147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360</xdr:rowOff>
    </xdr:to>
    <xdr:sp>
      <xdr:nvSpPr>
        <xdr:cNvPr id="652" name="Arc 128"/>
        <xdr:cNvSpPr/>
      </xdr:nvSpPr>
      <xdr:spPr>
        <a:xfrm>
          <a:off x="2964240" y="0"/>
          <a:ext cx="257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80</xdr:colOff>
      <xdr:row>0</xdr:row>
      <xdr:rowOff>360</xdr:rowOff>
    </xdr:to>
    <xdr:sp>
      <xdr:nvSpPr>
        <xdr:cNvPr id="653" name="Arc 129"/>
        <xdr:cNvSpPr/>
      </xdr:nvSpPr>
      <xdr:spPr>
        <a:xfrm flipV="1">
          <a:off x="2964240" y="-720"/>
          <a:ext cx="2570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18800</xdr:colOff>
      <xdr:row>0</xdr:row>
      <xdr:rowOff>0</xdr:rowOff>
    </xdr:to>
    <xdr:sp>
      <xdr:nvSpPr>
        <xdr:cNvPr id="654" name="Line 132"/>
        <xdr:cNvSpPr/>
      </xdr:nvSpPr>
      <xdr:spPr>
        <a:xfrm>
          <a:off x="2964240" y="0"/>
          <a:ext cx="1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780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655" name="Line 133"/>
        <xdr:cNvSpPr/>
      </xdr:nvSpPr>
      <xdr:spPr>
        <a:xfrm flipH="1">
          <a:off x="2845080" y="0"/>
          <a:ext cx="1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69480</xdr:colOff>
      <xdr:row>0</xdr:row>
      <xdr:rowOff>0</xdr:rowOff>
    </xdr:to>
    <xdr:sp>
      <xdr:nvSpPr>
        <xdr:cNvPr id="656" name="Line 134"/>
        <xdr:cNvSpPr/>
      </xdr:nvSpPr>
      <xdr:spPr>
        <a:xfrm>
          <a:off x="296424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74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657" name="Line 135"/>
        <xdr:cNvSpPr/>
      </xdr:nvSpPr>
      <xdr:spPr>
        <a:xfrm flipH="1">
          <a:off x="289476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120</xdr:colOff>
      <xdr:row>0</xdr:row>
      <xdr:rowOff>0</xdr:rowOff>
    </xdr:from>
    <xdr:to>
      <xdr:col>12</xdr:col>
      <xdr:colOff>118800</xdr:colOff>
      <xdr:row>0</xdr:row>
      <xdr:rowOff>0</xdr:rowOff>
    </xdr:to>
    <xdr:sp>
      <xdr:nvSpPr>
        <xdr:cNvPr id="658" name="Line 136"/>
        <xdr:cNvSpPr/>
      </xdr:nvSpPr>
      <xdr:spPr>
        <a:xfrm flipH="1">
          <a:off x="303336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0</xdr:row>
      <xdr:rowOff>0</xdr:rowOff>
    </xdr:from>
    <xdr:to>
      <xdr:col>11</xdr:col>
      <xdr:colOff>177840</xdr:colOff>
      <xdr:row>0</xdr:row>
      <xdr:rowOff>0</xdr:rowOff>
    </xdr:to>
    <xdr:sp>
      <xdr:nvSpPr>
        <xdr:cNvPr id="659" name="Line 137"/>
        <xdr:cNvSpPr/>
      </xdr:nvSpPr>
      <xdr:spPr>
        <a:xfrm>
          <a:off x="284544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600</xdr:colOff>
      <xdr:row>0</xdr:row>
      <xdr:rowOff>0</xdr:rowOff>
    </xdr:from>
    <xdr:to>
      <xdr:col>12</xdr:col>
      <xdr:colOff>207720</xdr:colOff>
      <xdr:row>0</xdr:row>
      <xdr:rowOff>0</xdr:rowOff>
    </xdr:to>
    <xdr:sp>
      <xdr:nvSpPr>
        <xdr:cNvPr id="660" name="Line 139"/>
        <xdr:cNvSpPr/>
      </xdr:nvSpPr>
      <xdr:spPr>
        <a:xfrm>
          <a:off x="2756880" y="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61" name="Line 141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84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62" name="Line 142"/>
        <xdr:cNvSpPr/>
      </xdr:nvSpPr>
      <xdr:spPr>
        <a:xfrm>
          <a:off x="2588760" y="0"/>
          <a:ext cx="375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63" name="Line 143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8</xdr:col>
      <xdr:colOff>9720</xdr:colOff>
      <xdr:row>0</xdr:row>
      <xdr:rowOff>0</xdr:rowOff>
    </xdr:to>
    <xdr:sp>
      <xdr:nvSpPr>
        <xdr:cNvPr id="664" name="Line 144"/>
        <xdr:cNvSpPr/>
      </xdr:nvSpPr>
      <xdr:spPr>
        <a:xfrm flipH="1">
          <a:off x="2963880" y="0"/>
          <a:ext cx="149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128160</xdr:colOff>
      <xdr:row>0</xdr:row>
      <xdr:rowOff>0</xdr:rowOff>
    </xdr:to>
    <xdr:sp>
      <xdr:nvSpPr>
        <xdr:cNvPr id="665" name="Line 146"/>
        <xdr:cNvSpPr/>
      </xdr:nvSpPr>
      <xdr:spPr>
        <a:xfrm flipH="1">
          <a:off x="2963880" y="0"/>
          <a:ext cx="1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8</xdr:col>
      <xdr:colOff>9720</xdr:colOff>
      <xdr:row>0</xdr:row>
      <xdr:rowOff>0</xdr:rowOff>
    </xdr:to>
    <xdr:sp>
      <xdr:nvSpPr>
        <xdr:cNvPr id="666" name="Line 148"/>
        <xdr:cNvSpPr/>
      </xdr:nvSpPr>
      <xdr:spPr>
        <a:xfrm flipH="1">
          <a:off x="2963880" y="0"/>
          <a:ext cx="149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128160</xdr:colOff>
      <xdr:row>0</xdr:row>
      <xdr:rowOff>0</xdr:rowOff>
    </xdr:to>
    <xdr:sp>
      <xdr:nvSpPr>
        <xdr:cNvPr id="667" name="Line 149"/>
        <xdr:cNvSpPr/>
      </xdr:nvSpPr>
      <xdr:spPr>
        <a:xfrm flipH="1">
          <a:off x="2963880" y="0"/>
          <a:ext cx="1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9200</xdr:colOff>
      <xdr:row>0</xdr:row>
      <xdr:rowOff>360</xdr:rowOff>
    </xdr:to>
    <xdr:sp>
      <xdr:nvSpPr>
        <xdr:cNvPr id="668" name="Arc 150"/>
        <xdr:cNvSpPr/>
      </xdr:nvSpPr>
      <xdr:spPr>
        <a:xfrm>
          <a:off x="2964240" y="0"/>
          <a:ext cx="3261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9200</xdr:colOff>
      <xdr:row>0</xdr:row>
      <xdr:rowOff>360</xdr:rowOff>
    </xdr:to>
    <xdr:sp>
      <xdr:nvSpPr>
        <xdr:cNvPr id="669" name="Arc 151"/>
        <xdr:cNvSpPr/>
      </xdr:nvSpPr>
      <xdr:spPr>
        <a:xfrm flipV="1">
          <a:off x="2964240" y="-720"/>
          <a:ext cx="32616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28520</xdr:colOff>
      <xdr:row>0</xdr:row>
      <xdr:rowOff>0</xdr:rowOff>
    </xdr:to>
    <xdr:sp>
      <xdr:nvSpPr>
        <xdr:cNvPr id="670" name="Line 154"/>
        <xdr:cNvSpPr/>
      </xdr:nvSpPr>
      <xdr:spPr>
        <a:xfrm>
          <a:off x="2964240" y="0"/>
          <a:ext cx="6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71" name="Line 155"/>
        <xdr:cNvSpPr/>
      </xdr:nvSpPr>
      <xdr:spPr>
        <a:xfrm flipH="1">
          <a:off x="2341800" y="0"/>
          <a:ext cx="62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09080</xdr:colOff>
      <xdr:row>0</xdr:row>
      <xdr:rowOff>0</xdr:rowOff>
    </xdr:to>
    <xdr:sp>
      <xdr:nvSpPr>
        <xdr:cNvPr id="672" name="Line 156"/>
        <xdr:cNvSpPr/>
      </xdr:nvSpPr>
      <xdr:spPr>
        <a:xfrm>
          <a:off x="2964240" y="0"/>
          <a:ext cx="60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82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73" name="Line 157"/>
        <xdr:cNvSpPr/>
      </xdr:nvSpPr>
      <xdr:spPr>
        <a:xfrm flipH="1">
          <a:off x="2361240" y="0"/>
          <a:ext cx="60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8720</xdr:colOff>
      <xdr:row>0</xdr:row>
      <xdr:rowOff>0</xdr:rowOff>
    </xdr:from>
    <xdr:to>
      <xdr:col>14</xdr:col>
      <xdr:colOff>128880</xdr:colOff>
      <xdr:row>0</xdr:row>
      <xdr:rowOff>0</xdr:rowOff>
    </xdr:to>
    <xdr:sp>
      <xdr:nvSpPr>
        <xdr:cNvPr id="674" name="Line 158"/>
        <xdr:cNvSpPr/>
      </xdr:nvSpPr>
      <xdr:spPr>
        <a:xfrm flipH="1">
          <a:off x="356688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0</xdr:row>
      <xdr:rowOff>0</xdr:rowOff>
    </xdr:from>
    <xdr:to>
      <xdr:col>9</xdr:col>
      <xdr:colOff>138960</xdr:colOff>
      <xdr:row>0</xdr:row>
      <xdr:rowOff>0</xdr:rowOff>
    </xdr:to>
    <xdr:sp>
      <xdr:nvSpPr>
        <xdr:cNvPr id="675" name="Line 159"/>
        <xdr:cNvSpPr/>
      </xdr:nvSpPr>
      <xdr:spPr>
        <a:xfrm>
          <a:off x="234180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0</xdr:row>
      <xdr:rowOff>0</xdr:rowOff>
    </xdr:from>
    <xdr:to>
      <xdr:col>16</xdr:col>
      <xdr:colOff>138600</xdr:colOff>
      <xdr:row>0</xdr:row>
      <xdr:rowOff>0</xdr:rowOff>
    </xdr:to>
    <xdr:sp>
      <xdr:nvSpPr>
        <xdr:cNvPr id="676" name="Line 161"/>
        <xdr:cNvSpPr/>
      </xdr:nvSpPr>
      <xdr:spPr>
        <a:xfrm>
          <a:off x="1837800" y="0"/>
          <a:ext cx="22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77" name="Line 163"/>
        <xdr:cNvSpPr/>
      </xdr:nvSpPr>
      <xdr:spPr>
        <a:xfrm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78" name="Line 164"/>
        <xdr:cNvSpPr/>
      </xdr:nvSpPr>
      <xdr:spPr>
        <a:xfrm>
          <a:off x="29246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79" name="Line 165"/>
        <xdr:cNvSpPr/>
      </xdr:nvSpPr>
      <xdr:spPr>
        <a:xfrm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8</xdr:col>
      <xdr:colOff>59400</xdr:colOff>
      <xdr:row>0</xdr:row>
      <xdr:rowOff>0</xdr:rowOff>
    </xdr:to>
    <xdr:sp>
      <xdr:nvSpPr>
        <xdr:cNvPr id="680" name="Line 166"/>
        <xdr:cNvSpPr/>
      </xdr:nvSpPr>
      <xdr:spPr>
        <a:xfrm flipH="1">
          <a:off x="2964240" y="0"/>
          <a:ext cx="154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6</xdr:col>
      <xdr:colOff>108720</xdr:colOff>
      <xdr:row>0</xdr:row>
      <xdr:rowOff>0</xdr:rowOff>
    </xdr:to>
    <xdr:sp>
      <xdr:nvSpPr>
        <xdr:cNvPr id="681" name="Line 168"/>
        <xdr:cNvSpPr/>
      </xdr:nvSpPr>
      <xdr:spPr>
        <a:xfrm flipH="1">
          <a:off x="2963880" y="0"/>
          <a:ext cx="10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8</xdr:col>
      <xdr:colOff>59400</xdr:colOff>
      <xdr:row>0</xdr:row>
      <xdr:rowOff>0</xdr:rowOff>
    </xdr:to>
    <xdr:sp>
      <xdr:nvSpPr>
        <xdr:cNvPr id="682" name="Line 170"/>
        <xdr:cNvSpPr/>
      </xdr:nvSpPr>
      <xdr:spPr>
        <a:xfrm flipH="1">
          <a:off x="2964240" y="0"/>
          <a:ext cx="154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6</xdr:col>
      <xdr:colOff>108720</xdr:colOff>
      <xdr:row>0</xdr:row>
      <xdr:rowOff>0</xdr:rowOff>
    </xdr:to>
    <xdr:sp>
      <xdr:nvSpPr>
        <xdr:cNvPr id="683" name="Line 171"/>
        <xdr:cNvSpPr/>
      </xdr:nvSpPr>
      <xdr:spPr>
        <a:xfrm flipH="1">
          <a:off x="2963880" y="0"/>
          <a:ext cx="10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9280</xdr:colOff>
      <xdr:row>0</xdr:row>
      <xdr:rowOff>360</xdr:rowOff>
    </xdr:to>
    <xdr:sp>
      <xdr:nvSpPr>
        <xdr:cNvPr id="684" name="Arc 172"/>
        <xdr:cNvSpPr/>
      </xdr:nvSpPr>
      <xdr:spPr>
        <a:xfrm>
          <a:off x="2964240" y="0"/>
          <a:ext cx="892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9280</xdr:colOff>
      <xdr:row>0</xdr:row>
      <xdr:rowOff>360</xdr:rowOff>
    </xdr:to>
    <xdr:sp>
      <xdr:nvSpPr>
        <xdr:cNvPr id="685" name="Arc 173"/>
        <xdr:cNvSpPr/>
      </xdr:nvSpPr>
      <xdr:spPr>
        <a:xfrm flipV="1">
          <a:off x="2964240" y="-720"/>
          <a:ext cx="892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59400</xdr:colOff>
      <xdr:row>0</xdr:row>
      <xdr:rowOff>0</xdr:rowOff>
    </xdr:to>
    <xdr:sp>
      <xdr:nvSpPr>
        <xdr:cNvPr id="686" name="Line 176"/>
        <xdr:cNvSpPr/>
      </xdr:nvSpPr>
      <xdr:spPr>
        <a:xfrm>
          <a:off x="2964240" y="0"/>
          <a:ext cx="5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87" name="Line 177"/>
        <xdr:cNvSpPr/>
      </xdr:nvSpPr>
      <xdr:spPr>
        <a:xfrm flipH="1"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0</xdr:rowOff>
    </xdr:to>
    <xdr:sp>
      <xdr:nvSpPr>
        <xdr:cNvPr id="688" name="Line 178"/>
        <xdr:cNvSpPr/>
      </xdr:nvSpPr>
      <xdr:spPr>
        <a:xfrm>
          <a:off x="296424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69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689" name="Line 179"/>
        <xdr:cNvSpPr/>
      </xdr:nvSpPr>
      <xdr:spPr>
        <a:xfrm flipH="1">
          <a:off x="2914200" y="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320</xdr:colOff>
      <xdr:row>0</xdr:row>
      <xdr:rowOff>0</xdr:rowOff>
    </xdr:from>
    <xdr:to>
      <xdr:col>12</xdr:col>
      <xdr:colOff>59400</xdr:colOff>
      <xdr:row>0</xdr:row>
      <xdr:rowOff>0</xdr:rowOff>
    </xdr:to>
    <xdr:sp>
      <xdr:nvSpPr>
        <xdr:cNvPr id="690" name="Line 180"/>
        <xdr:cNvSpPr/>
      </xdr:nvSpPr>
      <xdr:spPr>
        <a:xfrm flipH="1">
          <a:off x="3013560" y="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1</xdr:col>
      <xdr:colOff>197640</xdr:colOff>
      <xdr:row>0</xdr:row>
      <xdr:rowOff>0</xdr:rowOff>
    </xdr:to>
    <xdr:sp>
      <xdr:nvSpPr>
        <xdr:cNvPr id="691" name="Line 181"/>
        <xdr:cNvSpPr/>
      </xdr:nvSpPr>
      <xdr:spPr>
        <a:xfrm>
          <a:off x="2904840" y="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8240</xdr:colOff>
      <xdr:row>0</xdr:row>
      <xdr:rowOff>0</xdr:rowOff>
    </xdr:from>
    <xdr:to>
      <xdr:col>12</xdr:col>
      <xdr:colOff>109080</xdr:colOff>
      <xdr:row>0</xdr:row>
      <xdr:rowOff>0</xdr:rowOff>
    </xdr:to>
    <xdr:sp>
      <xdr:nvSpPr>
        <xdr:cNvPr id="692" name="Line 183"/>
        <xdr:cNvSpPr/>
      </xdr:nvSpPr>
      <xdr:spPr>
        <a:xfrm>
          <a:off x="2855520" y="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78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93" name="Line 185"/>
        <xdr:cNvSpPr/>
      </xdr:nvSpPr>
      <xdr:spPr>
        <a:xfrm>
          <a:off x="2608200" y="0"/>
          <a:ext cx="3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94" name="Line 186"/>
        <xdr:cNvSpPr/>
      </xdr:nvSpPr>
      <xdr:spPr>
        <a:xfrm>
          <a:off x="2845440" y="0"/>
          <a:ext cx="1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78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695" name="Line 187"/>
        <xdr:cNvSpPr/>
      </xdr:nvSpPr>
      <xdr:spPr>
        <a:xfrm>
          <a:off x="2608200" y="0"/>
          <a:ext cx="35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246960</xdr:colOff>
      <xdr:row>0</xdr:row>
      <xdr:rowOff>0</xdr:rowOff>
    </xdr:to>
    <xdr:sp>
      <xdr:nvSpPr>
        <xdr:cNvPr id="696" name="Line 188"/>
        <xdr:cNvSpPr/>
      </xdr:nvSpPr>
      <xdr:spPr>
        <a:xfrm flipH="1">
          <a:off x="2963880" y="0"/>
          <a:ext cx="9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0</xdr:rowOff>
    </xdr:to>
    <xdr:sp>
      <xdr:nvSpPr>
        <xdr:cNvPr id="697" name="Line 190"/>
        <xdr:cNvSpPr/>
      </xdr:nvSpPr>
      <xdr:spPr>
        <a:xfrm flipH="1">
          <a:off x="2964240" y="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246960</xdr:colOff>
      <xdr:row>0</xdr:row>
      <xdr:rowOff>0</xdr:rowOff>
    </xdr:to>
    <xdr:sp>
      <xdr:nvSpPr>
        <xdr:cNvPr id="698" name="Line 192"/>
        <xdr:cNvSpPr/>
      </xdr:nvSpPr>
      <xdr:spPr>
        <a:xfrm flipH="1">
          <a:off x="2963880" y="0"/>
          <a:ext cx="9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0080</xdr:colOff>
      <xdr:row>0</xdr:row>
      <xdr:rowOff>0</xdr:rowOff>
    </xdr:to>
    <xdr:sp>
      <xdr:nvSpPr>
        <xdr:cNvPr id="699" name="Line 193"/>
        <xdr:cNvSpPr/>
      </xdr:nvSpPr>
      <xdr:spPr>
        <a:xfrm flipH="1">
          <a:off x="2964240" y="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700" name="Arc 194"/>
        <xdr:cNvSpPr/>
      </xdr:nvSpPr>
      <xdr:spPr>
        <a:xfrm>
          <a:off x="2964240" y="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9600</xdr:colOff>
      <xdr:row>0</xdr:row>
      <xdr:rowOff>360</xdr:rowOff>
    </xdr:to>
    <xdr:sp>
      <xdr:nvSpPr>
        <xdr:cNvPr id="701" name="Arc 195"/>
        <xdr:cNvSpPr/>
      </xdr:nvSpPr>
      <xdr:spPr>
        <a:xfrm flipV="1">
          <a:off x="2964240" y="-720"/>
          <a:ext cx="396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58400</xdr:colOff>
      <xdr:row>0</xdr:row>
      <xdr:rowOff>0</xdr:rowOff>
    </xdr:to>
    <xdr:sp>
      <xdr:nvSpPr>
        <xdr:cNvPr id="702" name="Line 198"/>
        <xdr:cNvSpPr/>
      </xdr:nvSpPr>
      <xdr:spPr>
        <a:xfrm>
          <a:off x="2964240" y="0"/>
          <a:ext cx="4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92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03" name="Line 199"/>
        <xdr:cNvSpPr/>
      </xdr:nvSpPr>
      <xdr:spPr>
        <a:xfrm flipH="1">
          <a:off x="2559240" y="0"/>
          <a:ext cx="4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9880</xdr:colOff>
      <xdr:row>0</xdr:row>
      <xdr:rowOff>0</xdr:rowOff>
    </xdr:to>
    <xdr:sp>
      <xdr:nvSpPr>
        <xdr:cNvPr id="704" name="Line 200"/>
        <xdr:cNvSpPr/>
      </xdr:nvSpPr>
      <xdr:spPr>
        <a:xfrm>
          <a:off x="2964240" y="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05" name="Line 201"/>
        <xdr:cNvSpPr/>
      </xdr:nvSpPr>
      <xdr:spPr>
        <a:xfrm flipH="1">
          <a:off x="2687400" y="0"/>
          <a:ext cx="2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0</xdr:row>
      <xdr:rowOff>0</xdr:rowOff>
    </xdr:from>
    <xdr:to>
      <xdr:col>13</xdr:col>
      <xdr:colOff>158400</xdr:colOff>
      <xdr:row>0</xdr:row>
      <xdr:rowOff>0</xdr:rowOff>
    </xdr:to>
    <xdr:sp>
      <xdr:nvSpPr>
        <xdr:cNvPr id="706" name="Line 202"/>
        <xdr:cNvSpPr/>
      </xdr:nvSpPr>
      <xdr:spPr>
        <a:xfrm flipH="1">
          <a:off x="3240720" y="0"/>
          <a:ext cx="1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920</xdr:colOff>
      <xdr:row>0</xdr:row>
      <xdr:rowOff>0</xdr:rowOff>
    </xdr:from>
    <xdr:to>
      <xdr:col>10</xdr:col>
      <xdr:colOff>217440</xdr:colOff>
      <xdr:row>0</xdr:row>
      <xdr:rowOff>0</xdr:rowOff>
    </xdr:to>
    <xdr:sp>
      <xdr:nvSpPr>
        <xdr:cNvPr id="707" name="Line 203"/>
        <xdr:cNvSpPr/>
      </xdr:nvSpPr>
      <xdr:spPr>
        <a:xfrm>
          <a:off x="2559240" y="0"/>
          <a:ext cx="1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0</xdr:row>
      <xdr:rowOff>0</xdr:rowOff>
    </xdr:from>
    <xdr:to>
      <xdr:col>14</xdr:col>
      <xdr:colOff>237240</xdr:colOff>
      <xdr:row>0</xdr:row>
      <xdr:rowOff>0</xdr:rowOff>
    </xdr:to>
    <xdr:sp>
      <xdr:nvSpPr>
        <xdr:cNvPr id="708" name="Line 205"/>
        <xdr:cNvSpPr/>
      </xdr:nvSpPr>
      <xdr:spPr>
        <a:xfrm>
          <a:off x="2233080" y="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82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09" name="Line 207"/>
        <xdr:cNvSpPr/>
      </xdr:nvSpPr>
      <xdr:spPr>
        <a:xfrm>
          <a:off x="1867320" y="0"/>
          <a:ext cx="109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10" name="Line 208"/>
        <xdr:cNvSpPr/>
      </xdr:nvSpPr>
      <xdr:spPr>
        <a:xfrm>
          <a:off x="2806200" y="0"/>
          <a:ext cx="1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82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11" name="Line 209"/>
        <xdr:cNvSpPr/>
      </xdr:nvSpPr>
      <xdr:spPr>
        <a:xfrm>
          <a:off x="1867320" y="0"/>
          <a:ext cx="109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4</xdr:col>
      <xdr:colOff>246960</xdr:colOff>
      <xdr:row>0</xdr:row>
      <xdr:rowOff>0</xdr:rowOff>
    </xdr:to>
    <xdr:sp>
      <xdr:nvSpPr>
        <xdr:cNvPr id="712" name="Line 210"/>
        <xdr:cNvSpPr/>
      </xdr:nvSpPr>
      <xdr:spPr>
        <a:xfrm flipH="1">
          <a:off x="2963880" y="0"/>
          <a:ext cx="7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0</xdr:rowOff>
    </xdr:to>
    <xdr:sp>
      <xdr:nvSpPr>
        <xdr:cNvPr id="713" name="Line 212"/>
        <xdr:cNvSpPr/>
      </xdr:nvSpPr>
      <xdr:spPr>
        <a:xfrm flipH="1">
          <a:off x="296424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4</xdr:col>
      <xdr:colOff>246960</xdr:colOff>
      <xdr:row>0</xdr:row>
      <xdr:rowOff>0</xdr:rowOff>
    </xdr:to>
    <xdr:sp>
      <xdr:nvSpPr>
        <xdr:cNvPr id="714" name="Line 214"/>
        <xdr:cNvSpPr/>
      </xdr:nvSpPr>
      <xdr:spPr>
        <a:xfrm flipH="1">
          <a:off x="2963880" y="0"/>
          <a:ext cx="7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0</xdr:rowOff>
    </xdr:to>
    <xdr:sp>
      <xdr:nvSpPr>
        <xdr:cNvPr id="715" name="Line 215"/>
        <xdr:cNvSpPr/>
      </xdr:nvSpPr>
      <xdr:spPr>
        <a:xfrm flipH="1">
          <a:off x="2964240" y="0"/>
          <a:ext cx="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716" name="Arc 216"/>
        <xdr:cNvSpPr/>
      </xdr:nvSpPr>
      <xdr:spPr>
        <a:xfrm>
          <a:off x="2964240" y="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9200</xdr:colOff>
      <xdr:row>0</xdr:row>
      <xdr:rowOff>360</xdr:rowOff>
    </xdr:to>
    <xdr:sp>
      <xdr:nvSpPr>
        <xdr:cNvPr id="717" name="Arc 217"/>
        <xdr:cNvSpPr/>
      </xdr:nvSpPr>
      <xdr:spPr>
        <a:xfrm flipV="1">
          <a:off x="2964240" y="-720"/>
          <a:ext cx="7920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49680</xdr:colOff>
      <xdr:row>0</xdr:row>
      <xdr:rowOff>0</xdr:rowOff>
    </xdr:to>
    <xdr:sp>
      <xdr:nvSpPr>
        <xdr:cNvPr id="718" name="Line 220"/>
        <xdr:cNvSpPr/>
      </xdr:nvSpPr>
      <xdr:spPr>
        <a:xfrm>
          <a:off x="296424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69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19" name="Line 221"/>
        <xdr:cNvSpPr/>
      </xdr:nvSpPr>
      <xdr:spPr>
        <a:xfrm flipH="1">
          <a:off x="2667240" y="0"/>
          <a:ext cx="2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27520</xdr:colOff>
      <xdr:row>0</xdr:row>
      <xdr:rowOff>0</xdr:rowOff>
    </xdr:to>
    <xdr:sp>
      <xdr:nvSpPr>
        <xdr:cNvPr id="720" name="Line 222"/>
        <xdr:cNvSpPr/>
      </xdr:nvSpPr>
      <xdr:spPr>
        <a:xfrm>
          <a:off x="2964240" y="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21" name="Line 223"/>
        <xdr:cNvSpPr/>
      </xdr:nvSpPr>
      <xdr:spPr>
        <a:xfrm flipH="1">
          <a:off x="2737080" y="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6800</xdr:colOff>
      <xdr:row>0</xdr:row>
      <xdr:rowOff>0</xdr:rowOff>
    </xdr:from>
    <xdr:to>
      <xdr:col>13</xdr:col>
      <xdr:colOff>49320</xdr:colOff>
      <xdr:row>0</xdr:row>
      <xdr:rowOff>0</xdr:rowOff>
    </xdr:to>
    <xdr:sp>
      <xdr:nvSpPr>
        <xdr:cNvPr id="722" name="Line 224"/>
        <xdr:cNvSpPr/>
      </xdr:nvSpPr>
      <xdr:spPr>
        <a:xfrm flipH="1">
          <a:off x="319104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1</xdr:col>
      <xdr:colOff>19800</xdr:colOff>
      <xdr:row>0</xdr:row>
      <xdr:rowOff>0</xdr:rowOff>
    </xdr:to>
    <xdr:sp>
      <xdr:nvSpPr>
        <xdr:cNvPr id="723" name="Line 225"/>
        <xdr:cNvSpPr/>
      </xdr:nvSpPr>
      <xdr:spPr>
        <a:xfrm>
          <a:off x="2667600" y="0"/>
          <a:ext cx="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7720</xdr:colOff>
      <xdr:row>0</xdr:row>
      <xdr:rowOff>0</xdr:rowOff>
    </xdr:from>
    <xdr:to>
      <xdr:col>14</xdr:col>
      <xdr:colOff>39960</xdr:colOff>
      <xdr:row>0</xdr:row>
      <xdr:rowOff>0</xdr:rowOff>
    </xdr:to>
    <xdr:sp>
      <xdr:nvSpPr>
        <xdr:cNvPr id="724" name="Line 227"/>
        <xdr:cNvSpPr/>
      </xdr:nvSpPr>
      <xdr:spPr>
        <a:xfrm>
          <a:off x="2430720" y="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8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25" name="Line 229"/>
        <xdr:cNvSpPr/>
      </xdr:nvSpPr>
      <xdr:spPr>
        <a:xfrm>
          <a:off x="2598480" y="0"/>
          <a:ext cx="3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8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26" name="Line 231"/>
        <xdr:cNvSpPr/>
      </xdr:nvSpPr>
      <xdr:spPr>
        <a:xfrm>
          <a:off x="2598480" y="0"/>
          <a:ext cx="3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6</xdr:col>
      <xdr:colOff>207360</xdr:colOff>
      <xdr:row>0</xdr:row>
      <xdr:rowOff>0</xdr:rowOff>
    </xdr:to>
    <xdr:sp>
      <xdr:nvSpPr>
        <xdr:cNvPr id="727" name="Line 232"/>
        <xdr:cNvSpPr/>
      </xdr:nvSpPr>
      <xdr:spPr>
        <a:xfrm flipH="1">
          <a:off x="2963880" y="0"/>
          <a:ext cx="119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59040</xdr:colOff>
      <xdr:row>0</xdr:row>
      <xdr:rowOff>0</xdr:rowOff>
    </xdr:to>
    <xdr:sp>
      <xdr:nvSpPr>
        <xdr:cNvPr id="728" name="Line 234"/>
        <xdr:cNvSpPr/>
      </xdr:nvSpPr>
      <xdr:spPr>
        <a:xfrm flipH="1">
          <a:off x="2963880" y="0"/>
          <a:ext cx="5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6</xdr:col>
      <xdr:colOff>207360</xdr:colOff>
      <xdr:row>0</xdr:row>
      <xdr:rowOff>0</xdr:rowOff>
    </xdr:to>
    <xdr:sp>
      <xdr:nvSpPr>
        <xdr:cNvPr id="729" name="Line 236"/>
        <xdr:cNvSpPr/>
      </xdr:nvSpPr>
      <xdr:spPr>
        <a:xfrm flipH="1">
          <a:off x="2963880" y="0"/>
          <a:ext cx="119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59040</xdr:colOff>
      <xdr:row>0</xdr:row>
      <xdr:rowOff>0</xdr:rowOff>
    </xdr:to>
    <xdr:sp>
      <xdr:nvSpPr>
        <xdr:cNvPr id="730" name="Line 237"/>
        <xdr:cNvSpPr/>
      </xdr:nvSpPr>
      <xdr:spPr>
        <a:xfrm flipH="1">
          <a:off x="2963880" y="0"/>
          <a:ext cx="5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9880</xdr:colOff>
      <xdr:row>0</xdr:row>
      <xdr:rowOff>360</xdr:rowOff>
    </xdr:to>
    <xdr:sp>
      <xdr:nvSpPr>
        <xdr:cNvPr id="731" name="Arc 238"/>
        <xdr:cNvSpPr/>
      </xdr:nvSpPr>
      <xdr:spPr>
        <a:xfrm>
          <a:off x="2964240" y="0"/>
          <a:ext cx="276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9880</xdr:colOff>
      <xdr:row>0</xdr:row>
      <xdr:rowOff>360</xdr:rowOff>
    </xdr:to>
    <xdr:sp>
      <xdr:nvSpPr>
        <xdr:cNvPr id="732" name="Arc 239"/>
        <xdr:cNvSpPr/>
      </xdr:nvSpPr>
      <xdr:spPr>
        <a:xfrm flipV="1">
          <a:off x="2964240" y="-720"/>
          <a:ext cx="276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39960</xdr:colOff>
      <xdr:row>0</xdr:row>
      <xdr:rowOff>0</xdr:rowOff>
    </xdr:to>
    <xdr:sp>
      <xdr:nvSpPr>
        <xdr:cNvPr id="733" name="Line 242"/>
        <xdr:cNvSpPr/>
      </xdr:nvSpPr>
      <xdr:spPr>
        <a:xfrm>
          <a:off x="2964240" y="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34" name="Line 243"/>
        <xdr:cNvSpPr/>
      </xdr:nvSpPr>
      <xdr:spPr>
        <a:xfrm flipH="1">
          <a:off x="2677320" y="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0160</xdr:colOff>
      <xdr:row>0</xdr:row>
      <xdr:rowOff>0</xdr:rowOff>
    </xdr:to>
    <xdr:sp>
      <xdr:nvSpPr>
        <xdr:cNvPr id="735" name="Line 244"/>
        <xdr:cNvSpPr/>
      </xdr:nvSpPr>
      <xdr:spPr>
        <a:xfrm>
          <a:off x="2964240" y="0"/>
          <a:ext cx="2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71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36" name="Line 245"/>
        <xdr:cNvSpPr/>
      </xdr:nvSpPr>
      <xdr:spPr>
        <a:xfrm flipH="1">
          <a:off x="2697480" y="0"/>
          <a:ext cx="2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0</xdr:row>
      <xdr:rowOff>0</xdr:rowOff>
    </xdr:from>
    <xdr:to>
      <xdr:col>13</xdr:col>
      <xdr:colOff>39960</xdr:colOff>
      <xdr:row>0</xdr:row>
      <xdr:rowOff>0</xdr:rowOff>
    </xdr:to>
    <xdr:sp>
      <xdr:nvSpPr>
        <xdr:cNvPr id="737" name="Line 246"/>
        <xdr:cNvSpPr/>
      </xdr:nvSpPr>
      <xdr:spPr>
        <a:xfrm flipH="1">
          <a:off x="3231000" y="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360</xdr:colOff>
      <xdr:row>0</xdr:row>
      <xdr:rowOff>0</xdr:rowOff>
    </xdr:from>
    <xdr:to>
      <xdr:col>10</xdr:col>
      <xdr:colOff>227160</xdr:colOff>
      <xdr:row>0</xdr:row>
      <xdr:rowOff>0</xdr:rowOff>
    </xdr:to>
    <xdr:sp>
      <xdr:nvSpPr>
        <xdr:cNvPr id="738" name="Line 247"/>
        <xdr:cNvSpPr/>
      </xdr:nvSpPr>
      <xdr:spPr>
        <a:xfrm>
          <a:off x="267768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7520</xdr:colOff>
      <xdr:row>0</xdr:row>
      <xdr:rowOff>0</xdr:rowOff>
    </xdr:from>
    <xdr:to>
      <xdr:col>14</xdr:col>
      <xdr:colOff>20160</xdr:colOff>
      <xdr:row>0</xdr:row>
      <xdr:rowOff>0</xdr:rowOff>
    </xdr:to>
    <xdr:sp>
      <xdr:nvSpPr>
        <xdr:cNvPr id="739" name="Line 249"/>
        <xdr:cNvSpPr/>
      </xdr:nvSpPr>
      <xdr:spPr>
        <a:xfrm>
          <a:off x="2450520" y="0"/>
          <a:ext cx="10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7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40" name="Line 251"/>
        <xdr:cNvSpPr/>
      </xdr:nvSpPr>
      <xdr:spPr>
        <a:xfrm>
          <a:off x="2153880" y="0"/>
          <a:ext cx="81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748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41" name="Line 252"/>
        <xdr:cNvSpPr/>
      </xdr:nvSpPr>
      <xdr:spPr>
        <a:xfrm>
          <a:off x="2647800" y="0"/>
          <a:ext cx="31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78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42" name="Line 253"/>
        <xdr:cNvSpPr/>
      </xdr:nvSpPr>
      <xdr:spPr>
        <a:xfrm>
          <a:off x="2153880" y="0"/>
          <a:ext cx="81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8</xdr:col>
      <xdr:colOff>39240</xdr:colOff>
      <xdr:row>0</xdr:row>
      <xdr:rowOff>0</xdr:rowOff>
    </xdr:to>
    <xdr:sp>
      <xdr:nvSpPr>
        <xdr:cNvPr id="743" name="Line 254"/>
        <xdr:cNvSpPr/>
      </xdr:nvSpPr>
      <xdr:spPr>
        <a:xfrm flipH="1">
          <a:off x="2963880" y="0"/>
          <a:ext cx="15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187920</xdr:colOff>
      <xdr:row>0</xdr:row>
      <xdr:rowOff>0</xdr:rowOff>
    </xdr:to>
    <xdr:sp>
      <xdr:nvSpPr>
        <xdr:cNvPr id="744" name="Line 256"/>
        <xdr:cNvSpPr/>
      </xdr:nvSpPr>
      <xdr:spPr>
        <a:xfrm flipH="1">
          <a:off x="2964240" y="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8</xdr:col>
      <xdr:colOff>39240</xdr:colOff>
      <xdr:row>0</xdr:row>
      <xdr:rowOff>0</xdr:rowOff>
    </xdr:to>
    <xdr:sp>
      <xdr:nvSpPr>
        <xdr:cNvPr id="745" name="Line 258"/>
        <xdr:cNvSpPr/>
      </xdr:nvSpPr>
      <xdr:spPr>
        <a:xfrm flipH="1">
          <a:off x="2963880" y="0"/>
          <a:ext cx="15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5</xdr:col>
      <xdr:colOff>187920</xdr:colOff>
      <xdr:row>0</xdr:row>
      <xdr:rowOff>0</xdr:rowOff>
    </xdr:to>
    <xdr:sp>
      <xdr:nvSpPr>
        <xdr:cNvPr id="746" name="Line 259"/>
        <xdr:cNvSpPr/>
      </xdr:nvSpPr>
      <xdr:spPr>
        <a:xfrm flipH="1">
          <a:off x="2964240" y="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747" name="Arc 260"/>
        <xdr:cNvSpPr/>
      </xdr:nvSpPr>
      <xdr:spPr>
        <a:xfrm>
          <a:off x="2964240" y="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49680</xdr:colOff>
      <xdr:row>0</xdr:row>
      <xdr:rowOff>360</xdr:rowOff>
    </xdr:to>
    <xdr:sp>
      <xdr:nvSpPr>
        <xdr:cNvPr id="748" name="Arc 261"/>
        <xdr:cNvSpPr/>
      </xdr:nvSpPr>
      <xdr:spPr>
        <a:xfrm flipV="1">
          <a:off x="2964240" y="-720"/>
          <a:ext cx="496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38600</xdr:colOff>
      <xdr:row>0</xdr:row>
      <xdr:rowOff>0</xdr:rowOff>
    </xdr:to>
    <xdr:sp>
      <xdr:nvSpPr>
        <xdr:cNvPr id="749" name="Line 264"/>
        <xdr:cNvSpPr/>
      </xdr:nvSpPr>
      <xdr:spPr>
        <a:xfrm>
          <a:off x="296424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7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50" name="Line 265"/>
        <xdr:cNvSpPr/>
      </xdr:nvSpPr>
      <xdr:spPr>
        <a:xfrm flipH="1">
          <a:off x="233172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751" name="Line 266"/>
        <xdr:cNvSpPr/>
      </xdr:nvSpPr>
      <xdr:spPr>
        <a:xfrm>
          <a:off x="2964240" y="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16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52" name="Line 267"/>
        <xdr:cNvSpPr/>
      </xdr:nvSpPr>
      <xdr:spPr>
        <a:xfrm flipH="1">
          <a:off x="2351160" y="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8440</xdr:colOff>
      <xdr:row>0</xdr:row>
      <xdr:rowOff>0</xdr:rowOff>
    </xdr:from>
    <xdr:to>
      <xdr:col>14</xdr:col>
      <xdr:colOff>138240</xdr:colOff>
      <xdr:row>0</xdr:row>
      <xdr:rowOff>0</xdr:rowOff>
    </xdr:to>
    <xdr:sp>
      <xdr:nvSpPr>
        <xdr:cNvPr id="753" name="Line 268"/>
        <xdr:cNvSpPr/>
      </xdr:nvSpPr>
      <xdr:spPr>
        <a:xfrm flipH="1">
          <a:off x="357660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9</xdr:col>
      <xdr:colOff>128880</xdr:colOff>
      <xdr:row>0</xdr:row>
      <xdr:rowOff>0</xdr:rowOff>
    </xdr:to>
    <xdr:sp>
      <xdr:nvSpPr>
        <xdr:cNvPr id="754" name="Line 269"/>
        <xdr:cNvSpPr/>
      </xdr:nvSpPr>
      <xdr:spPr>
        <a:xfrm>
          <a:off x="233208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0</xdr:row>
      <xdr:rowOff>0</xdr:rowOff>
    </xdr:from>
    <xdr:to>
      <xdr:col>16</xdr:col>
      <xdr:colOff>138600</xdr:colOff>
      <xdr:row>0</xdr:row>
      <xdr:rowOff>0</xdr:rowOff>
    </xdr:to>
    <xdr:sp>
      <xdr:nvSpPr>
        <xdr:cNvPr id="755" name="Line 271"/>
        <xdr:cNvSpPr/>
      </xdr:nvSpPr>
      <xdr:spPr>
        <a:xfrm>
          <a:off x="1837800" y="0"/>
          <a:ext cx="22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56" name="Line 273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57" name="Line 274"/>
        <xdr:cNvSpPr/>
      </xdr:nvSpPr>
      <xdr:spPr>
        <a:xfrm>
          <a:off x="29246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58" name="Line 275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69120</xdr:colOff>
      <xdr:row>0</xdr:row>
      <xdr:rowOff>0</xdr:rowOff>
    </xdr:to>
    <xdr:sp>
      <xdr:nvSpPr>
        <xdr:cNvPr id="759" name="Line 276"/>
        <xdr:cNvSpPr/>
      </xdr:nvSpPr>
      <xdr:spPr>
        <a:xfrm flipH="1">
          <a:off x="2963880" y="0"/>
          <a:ext cx="8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27520</xdr:colOff>
      <xdr:row>0</xdr:row>
      <xdr:rowOff>0</xdr:rowOff>
    </xdr:to>
    <xdr:sp>
      <xdr:nvSpPr>
        <xdr:cNvPr id="760" name="Line 278"/>
        <xdr:cNvSpPr/>
      </xdr:nvSpPr>
      <xdr:spPr>
        <a:xfrm flipH="1">
          <a:off x="2964240" y="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69120</xdr:colOff>
      <xdr:row>0</xdr:row>
      <xdr:rowOff>0</xdr:rowOff>
    </xdr:to>
    <xdr:sp>
      <xdr:nvSpPr>
        <xdr:cNvPr id="761" name="Line 280"/>
        <xdr:cNvSpPr/>
      </xdr:nvSpPr>
      <xdr:spPr>
        <a:xfrm flipH="1">
          <a:off x="2963880" y="0"/>
          <a:ext cx="8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27520</xdr:colOff>
      <xdr:row>0</xdr:row>
      <xdr:rowOff>0</xdr:rowOff>
    </xdr:to>
    <xdr:sp>
      <xdr:nvSpPr>
        <xdr:cNvPr id="762" name="Line 281"/>
        <xdr:cNvSpPr/>
      </xdr:nvSpPr>
      <xdr:spPr>
        <a:xfrm flipH="1">
          <a:off x="2964240" y="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763" name="Arc 282"/>
        <xdr:cNvSpPr/>
      </xdr:nvSpPr>
      <xdr:spPr>
        <a:xfrm>
          <a:off x="2964240" y="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764" name="Arc 283"/>
        <xdr:cNvSpPr/>
      </xdr:nvSpPr>
      <xdr:spPr>
        <a:xfrm flipV="1">
          <a:off x="2964240" y="-72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38600</xdr:colOff>
      <xdr:row>0</xdr:row>
      <xdr:rowOff>0</xdr:rowOff>
    </xdr:to>
    <xdr:sp>
      <xdr:nvSpPr>
        <xdr:cNvPr id="765" name="Line 286"/>
        <xdr:cNvSpPr/>
      </xdr:nvSpPr>
      <xdr:spPr>
        <a:xfrm>
          <a:off x="296424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7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66" name="Line 287"/>
        <xdr:cNvSpPr/>
      </xdr:nvSpPr>
      <xdr:spPr>
        <a:xfrm flipH="1">
          <a:off x="2331720" y="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118800</xdr:colOff>
      <xdr:row>0</xdr:row>
      <xdr:rowOff>0</xdr:rowOff>
    </xdr:to>
    <xdr:sp>
      <xdr:nvSpPr>
        <xdr:cNvPr id="767" name="Line 288"/>
        <xdr:cNvSpPr/>
      </xdr:nvSpPr>
      <xdr:spPr>
        <a:xfrm>
          <a:off x="2964240" y="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816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68" name="Line 289"/>
        <xdr:cNvSpPr/>
      </xdr:nvSpPr>
      <xdr:spPr>
        <a:xfrm flipH="1">
          <a:off x="2351160" y="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8440</xdr:colOff>
      <xdr:row>0</xdr:row>
      <xdr:rowOff>0</xdr:rowOff>
    </xdr:from>
    <xdr:to>
      <xdr:col>14</xdr:col>
      <xdr:colOff>138240</xdr:colOff>
      <xdr:row>0</xdr:row>
      <xdr:rowOff>0</xdr:rowOff>
    </xdr:to>
    <xdr:sp>
      <xdr:nvSpPr>
        <xdr:cNvPr id="769" name="Line 290"/>
        <xdr:cNvSpPr/>
      </xdr:nvSpPr>
      <xdr:spPr>
        <a:xfrm flipH="1">
          <a:off x="357660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0</xdr:row>
      <xdr:rowOff>0</xdr:rowOff>
    </xdr:from>
    <xdr:to>
      <xdr:col>9</xdr:col>
      <xdr:colOff>128880</xdr:colOff>
      <xdr:row>0</xdr:row>
      <xdr:rowOff>0</xdr:rowOff>
    </xdr:to>
    <xdr:sp>
      <xdr:nvSpPr>
        <xdr:cNvPr id="770" name="Line 291"/>
        <xdr:cNvSpPr/>
      </xdr:nvSpPr>
      <xdr:spPr>
        <a:xfrm>
          <a:off x="2332080" y="0"/>
          <a:ext cx="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0</xdr:row>
      <xdr:rowOff>0</xdr:rowOff>
    </xdr:from>
    <xdr:to>
      <xdr:col>16</xdr:col>
      <xdr:colOff>138600</xdr:colOff>
      <xdr:row>0</xdr:row>
      <xdr:rowOff>0</xdr:rowOff>
    </xdr:to>
    <xdr:sp>
      <xdr:nvSpPr>
        <xdr:cNvPr id="771" name="Line 293"/>
        <xdr:cNvSpPr/>
      </xdr:nvSpPr>
      <xdr:spPr>
        <a:xfrm>
          <a:off x="1837800" y="0"/>
          <a:ext cx="22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72" name="Line 295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73" name="Line 296"/>
        <xdr:cNvSpPr/>
      </xdr:nvSpPr>
      <xdr:spPr>
        <a:xfrm>
          <a:off x="2924640" y="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764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74" name="Line 297"/>
        <xdr:cNvSpPr/>
      </xdr:nvSpPr>
      <xdr:spPr>
        <a:xfrm>
          <a:off x="2420640" y="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69120</xdr:colOff>
      <xdr:row>0</xdr:row>
      <xdr:rowOff>0</xdr:rowOff>
    </xdr:to>
    <xdr:sp>
      <xdr:nvSpPr>
        <xdr:cNvPr id="775" name="Line 298"/>
        <xdr:cNvSpPr/>
      </xdr:nvSpPr>
      <xdr:spPr>
        <a:xfrm flipH="1">
          <a:off x="2963880" y="0"/>
          <a:ext cx="8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27520</xdr:colOff>
      <xdr:row>0</xdr:row>
      <xdr:rowOff>0</xdr:rowOff>
    </xdr:to>
    <xdr:sp>
      <xdr:nvSpPr>
        <xdr:cNvPr id="776" name="Line 300"/>
        <xdr:cNvSpPr/>
      </xdr:nvSpPr>
      <xdr:spPr>
        <a:xfrm flipH="1">
          <a:off x="2964240" y="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5</xdr:col>
      <xdr:colOff>69120</xdr:colOff>
      <xdr:row>0</xdr:row>
      <xdr:rowOff>0</xdr:rowOff>
    </xdr:to>
    <xdr:sp>
      <xdr:nvSpPr>
        <xdr:cNvPr id="777" name="Line 302"/>
        <xdr:cNvSpPr/>
      </xdr:nvSpPr>
      <xdr:spPr>
        <a:xfrm flipH="1">
          <a:off x="2963880" y="0"/>
          <a:ext cx="8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27520</xdr:colOff>
      <xdr:row>0</xdr:row>
      <xdr:rowOff>0</xdr:rowOff>
    </xdr:to>
    <xdr:sp>
      <xdr:nvSpPr>
        <xdr:cNvPr id="778" name="Line 303"/>
        <xdr:cNvSpPr/>
      </xdr:nvSpPr>
      <xdr:spPr>
        <a:xfrm flipH="1">
          <a:off x="2964240" y="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779" name="Arc 304"/>
        <xdr:cNvSpPr/>
      </xdr:nvSpPr>
      <xdr:spPr>
        <a:xfrm>
          <a:off x="2964240" y="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880</xdr:colOff>
      <xdr:row>0</xdr:row>
      <xdr:rowOff>360</xdr:rowOff>
    </xdr:to>
    <xdr:sp>
      <xdr:nvSpPr>
        <xdr:cNvPr id="780" name="Arc 305"/>
        <xdr:cNvSpPr/>
      </xdr:nvSpPr>
      <xdr:spPr>
        <a:xfrm flipV="1">
          <a:off x="2964240" y="-720"/>
          <a:ext cx="298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49680</xdr:colOff>
      <xdr:row>0</xdr:row>
      <xdr:rowOff>0</xdr:rowOff>
    </xdr:to>
    <xdr:sp>
      <xdr:nvSpPr>
        <xdr:cNvPr id="781" name="Line 308"/>
        <xdr:cNvSpPr/>
      </xdr:nvSpPr>
      <xdr:spPr>
        <a:xfrm>
          <a:off x="2964240" y="0"/>
          <a:ext cx="2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692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82" name="Line 309"/>
        <xdr:cNvSpPr/>
      </xdr:nvSpPr>
      <xdr:spPr>
        <a:xfrm flipH="1">
          <a:off x="2667240" y="0"/>
          <a:ext cx="2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48320</xdr:colOff>
      <xdr:row>0</xdr:row>
      <xdr:rowOff>0</xdr:rowOff>
    </xdr:to>
    <xdr:sp>
      <xdr:nvSpPr>
        <xdr:cNvPr id="783" name="Line 310"/>
        <xdr:cNvSpPr/>
      </xdr:nvSpPr>
      <xdr:spPr>
        <a:xfrm>
          <a:off x="2964240" y="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280</xdr:colOff>
      <xdr:row>0</xdr:row>
      <xdr:rowOff>0</xdr:rowOff>
    </xdr:from>
    <xdr:to>
      <xdr:col>11</xdr:col>
      <xdr:colOff>246960</xdr:colOff>
      <xdr:row>0</xdr:row>
      <xdr:rowOff>0</xdr:rowOff>
    </xdr:to>
    <xdr:sp>
      <xdr:nvSpPr>
        <xdr:cNvPr id="784" name="Line 311"/>
        <xdr:cNvSpPr/>
      </xdr:nvSpPr>
      <xdr:spPr>
        <a:xfrm flipH="1">
          <a:off x="281556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7600</xdr:colOff>
      <xdr:row>0</xdr:row>
      <xdr:rowOff>0</xdr:rowOff>
    </xdr:from>
    <xdr:to>
      <xdr:col>13</xdr:col>
      <xdr:colOff>49320</xdr:colOff>
      <xdr:row>0</xdr:row>
      <xdr:rowOff>0</xdr:rowOff>
    </xdr:to>
    <xdr:sp>
      <xdr:nvSpPr>
        <xdr:cNvPr id="785" name="Line 312"/>
        <xdr:cNvSpPr/>
      </xdr:nvSpPr>
      <xdr:spPr>
        <a:xfrm flipH="1">
          <a:off x="311184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7280</xdr:colOff>
      <xdr:row>0</xdr:row>
      <xdr:rowOff>0</xdr:rowOff>
    </xdr:from>
    <xdr:to>
      <xdr:col>11</xdr:col>
      <xdr:colOff>99000</xdr:colOff>
      <xdr:row>0</xdr:row>
      <xdr:rowOff>0</xdr:rowOff>
    </xdr:to>
    <xdr:sp>
      <xdr:nvSpPr>
        <xdr:cNvPr id="786" name="Line 313"/>
        <xdr:cNvSpPr/>
      </xdr:nvSpPr>
      <xdr:spPr>
        <a:xfrm>
          <a:off x="2667600" y="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7440</xdr:colOff>
      <xdr:row>0</xdr:row>
      <xdr:rowOff>0</xdr:rowOff>
    </xdr:from>
    <xdr:to>
      <xdr:col>14</xdr:col>
      <xdr:colOff>29880</xdr:colOff>
      <xdr:row>0</xdr:row>
      <xdr:rowOff>0</xdr:rowOff>
    </xdr:to>
    <xdr:sp>
      <xdr:nvSpPr>
        <xdr:cNvPr id="787" name="Line 315"/>
        <xdr:cNvSpPr/>
      </xdr:nvSpPr>
      <xdr:spPr>
        <a:xfrm>
          <a:off x="2440440" y="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0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88" name="Line 317"/>
        <xdr:cNvSpPr/>
      </xdr:nvSpPr>
      <xdr:spPr>
        <a:xfrm>
          <a:off x="2075040" y="0"/>
          <a:ext cx="88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56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89" name="Line 318"/>
        <xdr:cNvSpPr/>
      </xdr:nvSpPr>
      <xdr:spPr>
        <a:xfrm>
          <a:off x="290484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000</xdr:colOff>
      <xdr:row>0</xdr:row>
      <xdr:rowOff>0</xdr:rowOff>
    </xdr:from>
    <xdr:to>
      <xdr:col>12</xdr:col>
      <xdr:colOff>360</xdr:colOff>
      <xdr:row>0</xdr:row>
      <xdr:rowOff>0</xdr:rowOff>
    </xdr:to>
    <xdr:sp>
      <xdr:nvSpPr>
        <xdr:cNvPr id="790" name="Line 319"/>
        <xdr:cNvSpPr/>
      </xdr:nvSpPr>
      <xdr:spPr>
        <a:xfrm>
          <a:off x="2075040" y="0"/>
          <a:ext cx="88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791" name="Line 320"/>
        <xdr:cNvSpPr/>
      </xdr:nvSpPr>
      <xdr:spPr>
        <a:xfrm flipH="1">
          <a:off x="2964240" y="0"/>
          <a:ext cx="13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59760</xdr:colOff>
      <xdr:row>0</xdr:row>
      <xdr:rowOff>0</xdr:rowOff>
    </xdr:to>
    <xdr:sp>
      <xdr:nvSpPr>
        <xdr:cNvPr id="792" name="Line 322"/>
        <xdr:cNvSpPr/>
      </xdr:nvSpPr>
      <xdr:spPr>
        <a:xfrm flipH="1">
          <a:off x="2964240" y="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793" name="Line 324"/>
        <xdr:cNvSpPr/>
      </xdr:nvSpPr>
      <xdr:spPr>
        <a:xfrm flipH="1">
          <a:off x="2964240" y="0"/>
          <a:ext cx="13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6</xdr:col>
      <xdr:colOff>59760</xdr:colOff>
      <xdr:row>0</xdr:row>
      <xdr:rowOff>0</xdr:rowOff>
    </xdr:to>
    <xdr:sp>
      <xdr:nvSpPr>
        <xdr:cNvPr id="794" name="Line 325"/>
        <xdr:cNvSpPr/>
      </xdr:nvSpPr>
      <xdr:spPr>
        <a:xfrm flipH="1">
          <a:off x="2964240" y="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7520</xdr:colOff>
      <xdr:row>0</xdr:row>
      <xdr:rowOff>0</xdr:rowOff>
    </xdr:from>
    <xdr:to>
      <xdr:col>11</xdr:col>
      <xdr:colOff>246600</xdr:colOff>
      <xdr:row>0</xdr:row>
      <xdr:rowOff>360</xdr:rowOff>
    </xdr:to>
    <xdr:sp>
      <xdr:nvSpPr>
        <xdr:cNvPr id="795" name="Arc 326"/>
        <xdr:cNvSpPr/>
      </xdr:nvSpPr>
      <xdr:spPr>
        <a:xfrm flipH="1">
          <a:off x="2854800" y="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7880</xdr:colOff>
      <xdr:row>0</xdr:row>
      <xdr:rowOff>0</xdr:rowOff>
    </xdr:from>
    <xdr:to>
      <xdr:col>11</xdr:col>
      <xdr:colOff>246960</xdr:colOff>
      <xdr:row>0</xdr:row>
      <xdr:rowOff>360</xdr:rowOff>
    </xdr:to>
    <xdr:sp>
      <xdr:nvSpPr>
        <xdr:cNvPr id="796" name="Arc 327"/>
        <xdr:cNvSpPr/>
      </xdr:nvSpPr>
      <xdr:spPr>
        <a:xfrm flipH="1" flipV="1">
          <a:off x="2854800" y="-360"/>
          <a:ext cx="1090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5</xdr:col>
      <xdr:colOff>158400</xdr:colOff>
      <xdr:row>28</xdr:row>
      <xdr:rowOff>0</xdr:rowOff>
    </xdr:to>
    <xdr:sp>
      <xdr:nvSpPr>
        <xdr:cNvPr id="797" name="Line 330"/>
        <xdr:cNvSpPr/>
      </xdr:nvSpPr>
      <xdr:spPr>
        <a:xfrm>
          <a:off x="2964240" y="668448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560</xdr:colOff>
      <xdr:row>28</xdr:row>
      <xdr:rowOff>0</xdr:rowOff>
    </xdr:from>
    <xdr:to>
      <xdr:col>11</xdr:col>
      <xdr:colOff>246960</xdr:colOff>
      <xdr:row>28</xdr:row>
      <xdr:rowOff>0</xdr:rowOff>
    </xdr:to>
    <xdr:sp>
      <xdr:nvSpPr>
        <xdr:cNvPr id="798" name="Line 331"/>
        <xdr:cNvSpPr/>
      </xdr:nvSpPr>
      <xdr:spPr>
        <a:xfrm flipH="1">
          <a:off x="2064600" y="6684480"/>
          <a:ext cx="89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9</xdr:row>
      <xdr:rowOff>9360</xdr:rowOff>
    </xdr:from>
    <xdr:to>
      <xdr:col>14</xdr:col>
      <xdr:colOff>247320</xdr:colOff>
      <xdr:row>29</xdr:row>
      <xdr:rowOff>9360</xdr:rowOff>
    </xdr:to>
    <xdr:sp>
      <xdr:nvSpPr>
        <xdr:cNvPr id="799" name="Line 332"/>
        <xdr:cNvSpPr/>
      </xdr:nvSpPr>
      <xdr:spPr>
        <a:xfrm>
          <a:off x="2964240" y="6932160"/>
          <a:ext cx="7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9360</xdr:rowOff>
    </xdr:from>
    <xdr:to>
      <xdr:col>12</xdr:col>
      <xdr:colOff>360</xdr:colOff>
      <xdr:row>29</xdr:row>
      <xdr:rowOff>9360</xdr:rowOff>
    </xdr:to>
    <xdr:sp>
      <xdr:nvSpPr>
        <xdr:cNvPr id="800" name="Line 333"/>
        <xdr:cNvSpPr/>
      </xdr:nvSpPr>
      <xdr:spPr>
        <a:xfrm flipH="1">
          <a:off x="2223000" y="6932160"/>
          <a:ext cx="74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158400</xdr:colOff>
      <xdr:row>29</xdr:row>
      <xdr:rowOff>9360</xdr:rowOff>
    </xdr:to>
    <xdr:sp>
      <xdr:nvSpPr>
        <xdr:cNvPr id="801" name="Line 334"/>
        <xdr:cNvSpPr/>
      </xdr:nvSpPr>
      <xdr:spPr>
        <a:xfrm flipH="1">
          <a:off x="3705120" y="6684480"/>
          <a:ext cx="15840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28</xdr:row>
      <xdr:rowOff>0</xdr:rowOff>
    </xdr:from>
    <xdr:to>
      <xdr:col>8</xdr:col>
      <xdr:colOff>247320</xdr:colOff>
      <xdr:row>29</xdr:row>
      <xdr:rowOff>9360</xdr:rowOff>
    </xdr:to>
    <xdr:sp>
      <xdr:nvSpPr>
        <xdr:cNvPr id="802" name="Line 335"/>
        <xdr:cNvSpPr/>
      </xdr:nvSpPr>
      <xdr:spPr>
        <a:xfrm>
          <a:off x="2064960" y="6684480"/>
          <a:ext cx="15840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7</xdr:row>
      <xdr:rowOff>143280</xdr:rowOff>
    </xdr:from>
    <xdr:to>
      <xdr:col>21</xdr:col>
      <xdr:colOff>10080</xdr:colOff>
      <xdr:row>29</xdr:row>
      <xdr:rowOff>94680</xdr:rowOff>
    </xdr:to>
    <xdr:sp>
      <xdr:nvSpPr>
        <xdr:cNvPr id="803" name="AutoShape 336"/>
        <xdr:cNvSpPr/>
      </xdr:nvSpPr>
      <xdr:spPr>
        <a:xfrm>
          <a:off x="9720" y="6589800"/>
          <a:ext cx="5187600" cy="427680"/>
        </a:xfrm>
        <a:custGeom>
          <a:avLst/>
          <a:gdLst/>
          <a:ahLst/>
          <a:rect l="l" t="t" r="r" b="b"/>
          <a:pathLst>
            <a:path w="525" h="45">
              <a:moveTo>
                <a:pt x="525" y="23"/>
              </a:moveTo>
              <a:cubicBezTo>
                <a:pt x="335" y="21"/>
                <a:pt x="146" y="20"/>
                <a:pt x="73" y="23"/>
              </a:cubicBezTo>
              <a:cubicBezTo>
                <a:pt x="0" y="26"/>
                <a:pt x="82" y="38"/>
                <a:pt x="87" y="41"/>
              </a:cubicBezTo>
              <a:cubicBezTo>
                <a:pt x="92" y="44"/>
                <a:pt x="97" y="44"/>
                <a:pt x="102" y="42"/>
              </a:cubicBezTo>
              <a:cubicBezTo>
                <a:pt x="107" y="40"/>
                <a:pt x="111" y="32"/>
                <a:pt x="116" y="26"/>
              </a:cubicBezTo>
              <a:cubicBezTo>
                <a:pt x="121" y="20"/>
                <a:pt x="126" y="10"/>
                <a:pt x="131" y="6"/>
              </a:cubicBezTo>
              <a:cubicBezTo>
                <a:pt x="136" y="2"/>
                <a:pt x="141" y="0"/>
                <a:pt x="146" y="2"/>
              </a:cubicBezTo>
              <a:cubicBezTo>
                <a:pt x="151" y="4"/>
                <a:pt x="155" y="10"/>
                <a:pt x="160" y="16"/>
              </a:cubicBezTo>
              <a:cubicBezTo>
                <a:pt x="165" y="22"/>
                <a:pt x="170" y="32"/>
                <a:pt x="175" y="37"/>
              </a:cubicBezTo>
              <a:cubicBezTo>
                <a:pt x="180" y="42"/>
                <a:pt x="184" y="45"/>
                <a:pt x="189" y="44"/>
              </a:cubicBezTo>
              <a:cubicBezTo>
                <a:pt x="194" y="43"/>
                <a:pt x="199" y="36"/>
                <a:pt x="204" y="31"/>
              </a:cubicBezTo>
              <a:cubicBezTo>
                <a:pt x="209" y="26"/>
                <a:pt x="214" y="16"/>
                <a:pt x="219" y="11"/>
              </a:cubicBezTo>
              <a:cubicBezTo>
                <a:pt x="224" y="6"/>
                <a:pt x="228" y="1"/>
                <a:pt x="233" y="1"/>
              </a:cubicBezTo>
              <a:cubicBezTo>
                <a:pt x="238" y="1"/>
                <a:pt x="243" y="6"/>
                <a:pt x="248" y="11"/>
              </a:cubicBezTo>
              <a:cubicBezTo>
                <a:pt x="253" y="16"/>
                <a:pt x="257" y="27"/>
                <a:pt x="262" y="32"/>
              </a:cubicBezTo>
              <a:cubicBezTo>
                <a:pt x="267" y="37"/>
                <a:pt x="272" y="43"/>
                <a:pt x="277" y="44"/>
              </a:cubicBezTo>
              <a:cubicBezTo>
                <a:pt x="282" y="45"/>
                <a:pt x="287" y="42"/>
                <a:pt x="292" y="37"/>
              </a:cubicBezTo>
              <a:cubicBezTo>
                <a:pt x="297" y="32"/>
                <a:pt x="301" y="22"/>
                <a:pt x="306" y="16"/>
              </a:cubicBezTo>
              <a:cubicBezTo>
                <a:pt x="311" y="10"/>
                <a:pt x="316" y="4"/>
                <a:pt x="321" y="2"/>
              </a:cubicBezTo>
              <a:cubicBezTo>
                <a:pt x="326" y="0"/>
                <a:pt x="331" y="2"/>
                <a:pt x="336" y="6"/>
              </a:cubicBezTo>
              <a:cubicBezTo>
                <a:pt x="341" y="10"/>
                <a:pt x="345" y="20"/>
                <a:pt x="350" y="26"/>
              </a:cubicBezTo>
              <a:cubicBezTo>
                <a:pt x="355" y="32"/>
                <a:pt x="360" y="40"/>
                <a:pt x="365" y="42"/>
              </a:cubicBezTo>
              <a:cubicBezTo>
                <a:pt x="370" y="44"/>
                <a:pt x="374" y="44"/>
                <a:pt x="379" y="41"/>
              </a:cubicBezTo>
              <a:cubicBezTo>
                <a:pt x="384" y="38"/>
                <a:pt x="389" y="28"/>
                <a:pt x="394" y="22"/>
              </a:cubicBezTo>
              <a:cubicBezTo>
                <a:pt x="399" y="16"/>
                <a:pt x="404" y="7"/>
                <a:pt x="409" y="4"/>
              </a:cubicBezTo>
              <a:cubicBezTo>
                <a:pt x="414" y="1"/>
                <a:pt x="418" y="0"/>
                <a:pt x="423" y="3"/>
              </a:cubicBezTo>
              <a:cubicBezTo>
                <a:pt x="428" y="6"/>
                <a:pt x="433" y="14"/>
                <a:pt x="438" y="20"/>
              </a:cubicBezTo>
              <a:cubicBezTo>
                <a:pt x="443" y="26"/>
                <a:pt x="447" y="35"/>
                <a:pt x="452" y="39"/>
              </a:cubicBezTo>
              <a:cubicBezTo>
                <a:pt x="457" y="43"/>
                <a:pt x="462" y="45"/>
                <a:pt x="467" y="43"/>
              </a:cubicBezTo>
              <a:cubicBezTo>
                <a:pt x="472" y="41"/>
                <a:pt x="477" y="34"/>
                <a:pt x="482" y="28"/>
              </a:cubicBezTo>
              <a:cubicBezTo>
                <a:pt x="487" y="22"/>
                <a:pt x="491" y="12"/>
                <a:pt x="496" y="8"/>
              </a:cubicBezTo>
              <a:cubicBezTo>
                <a:pt x="501" y="4"/>
                <a:pt x="506" y="2"/>
                <a:pt x="511" y="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8440</xdr:colOff>
      <xdr:row>27</xdr:row>
      <xdr:rowOff>219600</xdr:rowOff>
    </xdr:from>
    <xdr:to>
      <xdr:col>18</xdr:col>
      <xdr:colOff>128520</xdr:colOff>
      <xdr:row>27</xdr:row>
      <xdr:rowOff>219600</xdr:rowOff>
    </xdr:to>
    <xdr:sp>
      <xdr:nvSpPr>
        <xdr:cNvPr id="804" name="Line 337"/>
        <xdr:cNvSpPr/>
      </xdr:nvSpPr>
      <xdr:spPr>
        <a:xfrm>
          <a:off x="1353600" y="6666120"/>
          <a:ext cx="322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161280</xdr:rowOff>
    </xdr:from>
    <xdr:to>
      <xdr:col>12</xdr:col>
      <xdr:colOff>360</xdr:colOff>
      <xdr:row>27</xdr:row>
      <xdr:rowOff>237600</xdr:rowOff>
    </xdr:to>
    <xdr:sp>
      <xdr:nvSpPr>
        <xdr:cNvPr id="805" name="Line 338"/>
        <xdr:cNvSpPr/>
      </xdr:nvSpPr>
      <xdr:spPr>
        <a:xfrm flipV="1">
          <a:off x="2964240" y="3750480"/>
          <a:ext cx="360" cy="29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18</xdr:row>
      <xdr:rowOff>0</xdr:rowOff>
    </xdr:from>
    <xdr:to>
      <xdr:col>12</xdr:col>
      <xdr:colOff>360</xdr:colOff>
      <xdr:row>27</xdr:row>
      <xdr:rowOff>237960</xdr:rowOff>
    </xdr:to>
    <xdr:sp>
      <xdr:nvSpPr>
        <xdr:cNvPr id="806" name="Line 339"/>
        <xdr:cNvSpPr/>
      </xdr:nvSpPr>
      <xdr:spPr>
        <a:xfrm flipV="1">
          <a:off x="2341800" y="4303440"/>
          <a:ext cx="622800" cy="23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840</xdr:colOff>
      <xdr:row>28</xdr:row>
      <xdr:rowOff>0</xdr:rowOff>
    </xdr:from>
    <xdr:to>
      <xdr:col>12</xdr:col>
      <xdr:colOff>360</xdr:colOff>
      <xdr:row>28</xdr:row>
      <xdr:rowOff>0</xdr:rowOff>
    </xdr:to>
    <xdr:sp>
      <xdr:nvSpPr>
        <xdr:cNvPr id="807" name="Line 340"/>
        <xdr:cNvSpPr/>
      </xdr:nvSpPr>
      <xdr:spPr>
        <a:xfrm>
          <a:off x="2796120" y="6684480"/>
          <a:ext cx="168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0</xdr:colOff>
      <xdr:row>28</xdr:row>
      <xdr:rowOff>0</xdr:rowOff>
    </xdr:from>
    <xdr:to>
      <xdr:col>12</xdr:col>
      <xdr:colOff>360</xdr:colOff>
      <xdr:row>28</xdr:row>
      <xdr:rowOff>0</xdr:rowOff>
    </xdr:to>
    <xdr:sp>
      <xdr:nvSpPr>
        <xdr:cNvPr id="808" name="Line 341"/>
        <xdr:cNvSpPr/>
      </xdr:nvSpPr>
      <xdr:spPr>
        <a:xfrm>
          <a:off x="2341800" y="6684480"/>
          <a:ext cx="62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56160</xdr:rowOff>
    </xdr:from>
    <xdr:to>
      <xdr:col>14</xdr:col>
      <xdr:colOff>59760</xdr:colOff>
      <xdr:row>27</xdr:row>
      <xdr:rowOff>237600</xdr:rowOff>
    </xdr:to>
    <xdr:sp>
      <xdr:nvSpPr>
        <xdr:cNvPr id="809" name="Line 342"/>
        <xdr:cNvSpPr/>
      </xdr:nvSpPr>
      <xdr:spPr>
        <a:xfrm flipH="1" flipV="1">
          <a:off x="2964240" y="6264720"/>
          <a:ext cx="55368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56160</xdr:rowOff>
    </xdr:from>
    <xdr:to>
      <xdr:col>12</xdr:col>
      <xdr:colOff>360</xdr:colOff>
      <xdr:row>27</xdr:row>
      <xdr:rowOff>237600</xdr:rowOff>
    </xdr:to>
    <xdr:sp>
      <xdr:nvSpPr>
        <xdr:cNvPr id="810" name="Line 343"/>
        <xdr:cNvSpPr/>
      </xdr:nvSpPr>
      <xdr:spPr>
        <a:xfrm flipV="1">
          <a:off x="2964240" y="6264720"/>
          <a:ext cx="36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27</xdr:row>
      <xdr:rowOff>228600</xdr:rowOff>
    </xdr:from>
    <xdr:to>
      <xdr:col>12</xdr:col>
      <xdr:colOff>167760</xdr:colOff>
      <xdr:row>27</xdr:row>
      <xdr:rowOff>237600</xdr:rowOff>
    </xdr:to>
    <xdr:sp>
      <xdr:nvSpPr>
        <xdr:cNvPr id="811" name="Line 344"/>
        <xdr:cNvSpPr/>
      </xdr:nvSpPr>
      <xdr:spPr>
        <a:xfrm flipH="1" flipV="1">
          <a:off x="2963880" y="6675120"/>
          <a:ext cx="1681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228600</xdr:rowOff>
    </xdr:from>
    <xdr:to>
      <xdr:col>12</xdr:col>
      <xdr:colOff>360</xdr:colOff>
      <xdr:row>27</xdr:row>
      <xdr:rowOff>237600</xdr:rowOff>
    </xdr:to>
    <xdr:sp>
      <xdr:nvSpPr>
        <xdr:cNvPr id="812" name="Line 345"/>
        <xdr:cNvSpPr/>
      </xdr:nvSpPr>
      <xdr:spPr>
        <a:xfrm flipV="1">
          <a:off x="2964240" y="6675120"/>
          <a:ext cx="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4</xdr:col>
      <xdr:colOff>59760</xdr:colOff>
      <xdr:row>28</xdr:row>
      <xdr:rowOff>0</xdr:rowOff>
    </xdr:to>
    <xdr:sp>
      <xdr:nvSpPr>
        <xdr:cNvPr id="813" name="Line 346"/>
        <xdr:cNvSpPr/>
      </xdr:nvSpPr>
      <xdr:spPr>
        <a:xfrm flipH="1">
          <a:off x="2964240" y="66844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28</xdr:row>
      <xdr:rowOff>0</xdr:rowOff>
    </xdr:from>
    <xdr:to>
      <xdr:col>12</xdr:col>
      <xdr:colOff>167760</xdr:colOff>
      <xdr:row>28</xdr:row>
      <xdr:rowOff>0</xdr:rowOff>
    </xdr:to>
    <xdr:sp>
      <xdr:nvSpPr>
        <xdr:cNvPr id="814" name="Line 347"/>
        <xdr:cNvSpPr/>
      </xdr:nvSpPr>
      <xdr:spPr>
        <a:xfrm flipH="1">
          <a:off x="2963880" y="6684480"/>
          <a:ext cx="1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52640</xdr:rowOff>
    </xdr:from>
    <xdr:to>
      <xdr:col>12</xdr:col>
      <xdr:colOff>99000</xdr:colOff>
      <xdr:row>22</xdr:row>
      <xdr:rowOff>76320</xdr:rowOff>
    </xdr:to>
    <xdr:sp>
      <xdr:nvSpPr>
        <xdr:cNvPr id="815" name="Arc 348"/>
        <xdr:cNvSpPr/>
      </xdr:nvSpPr>
      <xdr:spPr>
        <a:xfrm>
          <a:off x="2964240" y="3979800"/>
          <a:ext cx="99000" cy="13525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76320</xdr:rowOff>
    </xdr:from>
    <xdr:to>
      <xdr:col>12</xdr:col>
      <xdr:colOff>99000</xdr:colOff>
      <xdr:row>27</xdr:row>
      <xdr:rowOff>237960</xdr:rowOff>
    </xdr:to>
    <xdr:sp>
      <xdr:nvSpPr>
        <xdr:cNvPr id="816" name="Arc 349"/>
        <xdr:cNvSpPr/>
      </xdr:nvSpPr>
      <xdr:spPr>
        <a:xfrm flipV="1">
          <a:off x="2964240" y="5332320"/>
          <a:ext cx="99000" cy="13521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18720</xdr:rowOff>
    </xdr:from>
    <xdr:to>
      <xdr:col>13</xdr:col>
      <xdr:colOff>118800</xdr:colOff>
      <xdr:row>18</xdr:row>
      <xdr:rowOff>9360</xdr:rowOff>
    </xdr:to>
    <xdr:sp>
      <xdr:nvSpPr>
        <xdr:cNvPr id="817" name="AutoShape 350"/>
        <xdr:cNvSpPr/>
      </xdr:nvSpPr>
      <xdr:spPr>
        <a:xfrm>
          <a:off x="2964240" y="4083840"/>
          <a:ext cx="365760" cy="228960"/>
        </a:xfrm>
        <a:custGeom>
          <a:avLst/>
          <a:gdLst>
            <a:gd name="textAreaLeft" fmla="*/ 0 w 365760"/>
            <a:gd name="textAreaRight" fmla="*/ 366120 w 365760"/>
            <a:gd name="textAreaTop" fmla="*/ 29520 h 228960"/>
            <a:gd name="textAreaBottom" fmla="*/ 199440 h 2289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160</xdr:colOff>
      <xdr:row>29</xdr:row>
      <xdr:rowOff>9360</xdr:rowOff>
    </xdr:from>
    <xdr:to>
      <xdr:col>12</xdr:col>
      <xdr:colOff>19800</xdr:colOff>
      <xdr:row>33</xdr:row>
      <xdr:rowOff>105120</xdr:rowOff>
    </xdr:to>
    <xdr:sp>
      <xdr:nvSpPr>
        <xdr:cNvPr id="818" name="Rectangle 351"/>
        <xdr:cNvSpPr/>
      </xdr:nvSpPr>
      <xdr:spPr>
        <a:xfrm>
          <a:off x="2944440" y="6932160"/>
          <a:ext cx="39600" cy="104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3</xdr:row>
      <xdr:rowOff>47520</xdr:rowOff>
    </xdr:from>
    <xdr:to>
      <xdr:col>3</xdr:col>
      <xdr:colOff>465480</xdr:colOff>
      <xdr:row>182</xdr:row>
      <xdr:rowOff>105120</xdr:rowOff>
    </xdr:to>
    <xdr:graphicFrame>
      <xdr:nvGraphicFramePr>
        <xdr:cNvPr id="819" name="Chart 2"/>
        <xdr:cNvGraphicFramePr/>
      </xdr:nvGraphicFramePr>
      <xdr:xfrm>
        <a:off x="0" y="21974040"/>
        <a:ext cx="27421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160</xdr:colOff>
      <xdr:row>143</xdr:row>
      <xdr:rowOff>47520</xdr:rowOff>
    </xdr:from>
    <xdr:to>
      <xdr:col>8</xdr:col>
      <xdr:colOff>534960</xdr:colOff>
      <xdr:row>182</xdr:row>
      <xdr:rowOff>86040</xdr:rowOff>
    </xdr:to>
    <xdr:graphicFrame>
      <xdr:nvGraphicFramePr>
        <xdr:cNvPr id="821" name="Chart 3"/>
        <xdr:cNvGraphicFramePr/>
      </xdr:nvGraphicFramePr>
      <xdr:xfrm>
        <a:off x="2899800" y="21974040"/>
        <a:ext cx="31280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107</xdr:row>
      <xdr:rowOff>28440</xdr:rowOff>
    </xdr:from>
    <xdr:to>
      <xdr:col>8</xdr:col>
      <xdr:colOff>505080</xdr:colOff>
      <xdr:row>124</xdr:row>
      <xdr:rowOff>105120</xdr:rowOff>
    </xdr:to>
    <xdr:graphicFrame>
      <xdr:nvGraphicFramePr>
        <xdr:cNvPr id="823" name="Chart 5"/>
        <xdr:cNvGraphicFramePr/>
      </xdr:nvGraphicFramePr>
      <xdr:xfrm>
        <a:off x="49320" y="16125840"/>
        <a:ext cx="59486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240</xdr:colOff>
      <xdr:row>329</xdr:row>
      <xdr:rowOff>38160</xdr:rowOff>
    </xdr:from>
    <xdr:to>
      <xdr:col>4</xdr:col>
      <xdr:colOff>198720</xdr:colOff>
      <xdr:row>346</xdr:row>
      <xdr:rowOff>123840</xdr:rowOff>
    </xdr:to>
    <xdr:graphicFrame>
      <xdr:nvGraphicFramePr>
        <xdr:cNvPr id="824" name="Chart 12"/>
        <xdr:cNvGraphicFramePr/>
      </xdr:nvGraphicFramePr>
      <xdr:xfrm>
        <a:off x="39600" y="48196440"/>
        <a:ext cx="30787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27520</xdr:colOff>
      <xdr:row>329</xdr:row>
      <xdr:rowOff>56880</xdr:rowOff>
    </xdr:from>
    <xdr:to>
      <xdr:col>8</xdr:col>
      <xdr:colOff>614160</xdr:colOff>
      <xdr:row>346</xdr:row>
      <xdr:rowOff>142920</xdr:rowOff>
    </xdr:to>
    <xdr:graphicFrame>
      <xdr:nvGraphicFramePr>
        <xdr:cNvPr id="826" name="Chart 13"/>
        <xdr:cNvGraphicFramePr/>
      </xdr:nvGraphicFramePr>
      <xdr:xfrm>
        <a:off x="3147120" y="48215160"/>
        <a:ext cx="29599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7</xdr:row>
      <xdr:rowOff>37800</xdr:rowOff>
    </xdr:from>
    <xdr:to>
      <xdr:col>8</xdr:col>
      <xdr:colOff>623520</xdr:colOff>
      <xdr:row>363</xdr:row>
      <xdr:rowOff>152640</xdr:rowOff>
    </xdr:to>
    <xdr:graphicFrame>
      <xdr:nvGraphicFramePr>
        <xdr:cNvPr id="828" name="Chart 17"/>
        <xdr:cNvGraphicFramePr/>
      </xdr:nvGraphicFramePr>
      <xdr:xfrm>
        <a:off x="0" y="51111000"/>
        <a:ext cx="61164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0240</xdr:colOff>
      <xdr:row>396</xdr:row>
      <xdr:rowOff>142920</xdr:rowOff>
    </xdr:from>
    <xdr:to>
      <xdr:col>4</xdr:col>
      <xdr:colOff>20880</xdr:colOff>
      <xdr:row>413</xdr:row>
      <xdr:rowOff>28440</xdr:rowOff>
    </xdr:to>
    <xdr:graphicFrame>
      <xdr:nvGraphicFramePr>
        <xdr:cNvPr id="830" name="Chart 30"/>
        <xdr:cNvGraphicFramePr/>
      </xdr:nvGraphicFramePr>
      <xdr:xfrm>
        <a:off x="39600" y="59150160"/>
        <a:ext cx="2900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9680</xdr:colOff>
      <xdr:row>396</xdr:row>
      <xdr:rowOff>142920</xdr:rowOff>
    </xdr:from>
    <xdr:to>
      <xdr:col>8</xdr:col>
      <xdr:colOff>554400</xdr:colOff>
      <xdr:row>413</xdr:row>
      <xdr:rowOff>66240</xdr:rowOff>
    </xdr:to>
    <xdr:graphicFrame>
      <xdr:nvGraphicFramePr>
        <xdr:cNvPr id="832" name="Chart 43"/>
        <xdr:cNvGraphicFramePr/>
      </xdr:nvGraphicFramePr>
      <xdr:xfrm>
        <a:off x="2969280" y="59150160"/>
        <a:ext cx="30780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240</xdr:colOff>
      <xdr:row>413</xdr:row>
      <xdr:rowOff>95400</xdr:rowOff>
    </xdr:from>
    <xdr:to>
      <xdr:col>4</xdr:col>
      <xdr:colOff>30240</xdr:colOff>
      <xdr:row>431</xdr:row>
      <xdr:rowOff>66600</xdr:rowOff>
    </xdr:to>
    <xdr:graphicFrame>
      <xdr:nvGraphicFramePr>
        <xdr:cNvPr id="834" name="Chart 44"/>
        <xdr:cNvGraphicFramePr/>
      </xdr:nvGraphicFramePr>
      <xdr:xfrm>
        <a:off x="39600" y="61855560"/>
        <a:ext cx="2910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79200</xdr:colOff>
      <xdr:row>414</xdr:row>
      <xdr:rowOff>28440</xdr:rowOff>
    </xdr:from>
    <xdr:to>
      <xdr:col>8</xdr:col>
      <xdr:colOff>574560</xdr:colOff>
      <xdr:row>431</xdr:row>
      <xdr:rowOff>133560</xdr:rowOff>
    </xdr:to>
    <xdr:graphicFrame>
      <xdr:nvGraphicFramePr>
        <xdr:cNvPr id="835" name="Chart 45"/>
        <xdr:cNvGraphicFramePr/>
      </xdr:nvGraphicFramePr>
      <xdr:xfrm>
        <a:off x="2998800" y="61950600"/>
        <a:ext cx="306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240</xdr:colOff>
      <xdr:row>460</xdr:row>
      <xdr:rowOff>95400</xdr:rowOff>
    </xdr:from>
    <xdr:to>
      <xdr:col>3</xdr:col>
      <xdr:colOff>633600</xdr:colOff>
      <xdr:row>477</xdr:row>
      <xdr:rowOff>257040</xdr:rowOff>
    </xdr:to>
    <xdr:graphicFrame>
      <xdr:nvGraphicFramePr>
        <xdr:cNvPr id="837" name="Chart 46"/>
        <xdr:cNvGraphicFramePr/>
      </xdr:nvGraphicFramePr>
      <xdr:xfrm>
        <a:off x="39600" y="69465960"/>
        <a:ext cx="28706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9520</xdr:colOff>
      <xdr:row>460</xdr:row>
      <xdr:rowOff>142920</xdr:rowOff>
    </xdr:from>
    <xdr:to>
      <xdr:col>8</xdr:col>
      <xdr:colOff>604080</xdr:colOff>
      <xdr:row>477</xdr:row>
      <xdr:rowOff>247680</xdr:rowOff>
    </xdr:to>
    <xdr:graphicFrame>
      <xdr:nvGraphicFramePr>
        <xdr:cNvPr id="839" name="Chart 47"/>
        <xdr:cNvGraphicFramePr/>
      </xdr:nvGraphicFramePr>
      <xdr:xfrm>
        <a:off x="2949120" y="69513480"/>
        <a:ext cx="31478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0240</xdr:colOff>
      <xdr:row>478</xdr:row>
      <xdr:rowOff>114480</xdr:rowOff>
    </xdr:from>
    <xdr:to>
      <xdr:col>4</xdr:col>
      <xdr:colOff>100080</xdr:colOff>
      <xdr:row>493</xdr:row>
      <xdr:rowOff>152640</xdr:rowOff>
    </xdr:to>
    <xdr:graphicFrame>
      <xdr:nvGraphicFramePr>
        <xdr:cNvPr id="841" name="Chart 48"/>
        <xdr:cNvGraphicFramePr/>
      </xdr:nvGraphicFramePr>
      <xdr:xfrm>
        <a:off x="39600" y="72590040"/>
        <a:ext cx="2980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108720</xdr:colOff>
      <xdr:row>478</xdr:row>
      <xdr:rowOff>123840</xdr:rowOff>
    </xdr:from>
    <xdr:to>
      <xdr:col>8</xdr:col>
      <xdr:colOff>583920</xdr:colOff>
      <xdr:row>493</xdr:row>
      <xdr:rowOff>152640</xdr:rowOff>
    </xdr:to>
    <xdr:graphicFrame>
      <xdr:nvGraphicFramePr>
        <xdr:cNvPr id="843" name="Chart 49"/>
        <xdr:cNvGraphicFramePr/>
      </xdr:nvGraphicFramePr>
      <xdr:xfrm>
        <a:off x="3028320" y="72599400"/>
        <a:ext cx="30484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0080</xdr:colOff>
      <xdr:row>528</xdr:row>
      <xdr:rowOff>38160</xdr:rowOff>
    </xdr:from>
    <xdr:to>
      <xdr:col>8</xdr:col>
      <xdr:colOff>574560</xdr:colOff>
      <xdr:row>559</xdr:row>
      <xdr:rowOff>95400</xdr:rowOff>
    </xdr:to>
    <xdr:graphicFrame>
      <xdr:nvGraphicFramePr>
        <xdr:cNvPr id="845" name="Chart 54"/>
        <xdr:cNvGraphicFramePr/>
      </xdr:nvGraphicFramePr>
      <xdr:xfrm>
        <a:off x="2929680" y="80819640"/>
        <a:ext cx="3137760" cy="50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4</xdr:row>
      <xdr:rowOff>57240</xdr:rowOff>
    </xdr:from>
    <xdr:to>
      <xdr:col>3</xdr:col>
      <xdr:colOff>604080</xdr:colOff>
      <xdr:row>600</xdr:row>
      <xdr:rowOff>142920</xdr:rowOff>
    </xdr:to>
    <xdr:graphicFrame>
      <xdr:nvGraphicFramePr>
        <xdr:cNvPr id="847" name="Chart 55"/>
        <xdr:cNvGraphicFramePr/>
      </xdr:nvGraphicFramePr>
      <xdr:xfrm>
        <a:off x="0" y="89906400"/>
        <a:ext cx="2880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601</xdr:row>
      <xdr:rowOff>0</xdr:rowOff>
    </xdr:from>
    <xdr:to>
      <xdr:col>3</xdr:col>
      <xdr:colOff>604080</xdr:colOff>
      <xdr:row>618</xdr:row>
      <xdr:rowOff>114480</xdr:rowOff>
    </xdr:to>
    <xdr:graphicFrame>
      <xdr:nvGraphicFramePr>
        <xdr:cNvPr id="848" name="Chart 57"/>
        <xdr:cNvGraphicFramePr/>
      </xdr:nvGraphicFramePr>
      <xdr:xfrm>
        <a:off x="0" y="92602080"/>
        <a:ext cx="2880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39600</xdr:colOff>
      <xdr:row>600</xdr:row>
      <xdr:rowOff>142920</xdr:rowOff>
    </xdr:from>
    <xdr:to>
      <xdr:col>8</xdr:col>
      <xdr:colOff>554400</xdr:colOff>
      <xdr:row>618</xdr:row>
      <xdr:rowOff>114480</xdr:rowOff>
    </xdr:to>
    <xdr:graphicFrame>
      <xdr:nvGraphicFramePr>
        <xdr:cNvPr id="849" name="Chart 58"/>
        <xdr:cNvGraphicFramePr/>
      </xdr:nvGraphicFramePr>
      <xdr:xfrm>
        <a:off x="2959200" y="92583000"/>
        <a:ext cx="3088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687</xdr:row>
      <xdr:rowOff>0</xdr:rowOff>
    </xdr:from>
    <xdr:to>
      <xdr:col>4</xdr:col>
      <xdr:colOff>720</xdr:colOff>
      <xdr:row>704</xdr:row>
      <xdr:rowOff>133560</xdr:rowOff>
    </xdr:to>
    <xdr:graphicFrame>
      <xdr:nvGraphicFramePr>
        <xdr:cNvPr id="850" name="Chart 59"/>
        <xdr:cNvGraphicFramePr/>
      </xdr:nvGraphicFramePr>
      <xdr:xfrm>
        <a:off x="0" y="106527600"/>
        <a:ext cx="2920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79200</xdr:colOff>
      <xdr:row>687</xdr:row>
      <xdr:rowOff>28440</xdr:rowOff>
    </xdr:from>
    <xdr:to>
      <xdr:col>8</xdr:col>
      <xdr:colOff>505080</xdr:colOff>
      <xdr:row>705</xdr:row>
      <xdr:rowOff>9720</xdr:rowOff>
    </xdr:to>
    <xdr:graphicFrame>
      <xdr:nvGraphicFramePr>
        <xdr:cNvPr id="852" name="Chart 60"/>
        <xdr:cNvGraphicFramePr/>
      </xdr:nvGraphicFramePr>
      <xdr:xfrm>
        <a:off x="2998800" y="106556040"/>
        <a:ext cx="2999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9320</xdr:colOff>
      <xdr:row>705</xdr:row>
      <xdr:rowOff>0</xdr:rowOff>
    </xdr:from>
    <xdr:to>
      <xdr:col>4</xdr:col>
      <xdr:colOff>10800</xdr:colOff>
      <xdr:row>724</xdr:row>
      <xdr:rowOff>75960</xdr:rowOff>
    </xdr:to>
    <xdr:graphicFrame>
      <xdr:nvGraphicFramePr>
        <xdr:cNvPr id="854" name="Chart 61"/>
        <xdr:cNvGraphicFramePr/>
      </xdr:nvGraphicFramePr>
      <xdr:xfrm>
        <a:off x="58680" y="109442160"/>
        <a:ext cx="28717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779</xdr:row>
      <xdr:rowOff>9360</xdr:rowOff>
    </xdr:from>
    <xdr:to>
      <xdr:col>3</xdr:col>
      <xdr:colOff>623520</xdr:colOff>
      <xdr:row>795</xdr:row>
      <xdr:rowOff>152280</xdr:rowOff>
    </xdr:to>
    <xdr:graphicFrame>
      <xdr:nvGraphicFramePr>
        <xdr:cNvPr id="855" name="Chart 62"/>
        <xdr:cNvGraphicFramePr/>
      </xdr:nvGraphicFramePr>
      <xdr:xfrm>
        <a:off x="0" y="121434120"/>
        <a:ext cx="2900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32880</xdr:colOff>
      <xdr:row>779</xdr:row>
      <xdr:rowOff>0</xdr:rowOff>
    </xdr:from>
    <xdr:to>
      <xdr:col>8</xdr:col>
      <xdr:colOff>583920</xdr:colOff>
      <xdr:row>795</xdr:row>
      <xdr:rowOff>142920</xdr:rowOff>
    </xdr:to>
    <xdr:graphicFrame>
      <xdr:nvGraphicFramePr>
        <xdr:cNvPr id="857" name="Chart 63"/>
        <xdr:cNvGraphicFramePr/>
      </xdr:nvGraphicFramePr>
      <xdr:xfrm>
        <a:off x="2909520" y="121424760"/>
        <a:ext cx="3167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39960</xdr:colOff>
      <xdr:row>798</xdr:row>
      <xdr:rowOff>95400</xdr:rowOff>
    </xdr:from>
    <xdr:to>
      <xdr:col>4</xdr:col>
      <xdr:colOff>50400</xdr:colOff>
      <xdr:row>820</xdr:row>
      <xdr:rowOff>124200</xdr:rowOff>
    </xdr:to>
    <xdr:graphicFrame>
      <xdr:nvGraphicFramePr>
        <xdr:cNvPr id="859" name="Chart 64"/>
        <xdr:cNvGraphicFramePr/>
      </xdr:nvGraphicFramePr>
      <xdr:xfrm>
        <a:off x="49320" y="124596720"/>
        <a:ext cx="29206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32880</xdr:colOff>
      <xdr:row>798</xdr:row>
      <xdr:rowOff>114480</xdr:rowOff>
    </xdr:from>
    <xdr:to>
      <xdr:col>8</xdr:col>
      <xdr:colOff>574560</xdr:colOff>
      <xdr:row>820</xdr:row>
      <xdr:rowOff>133560</xdr:rowOff>
    </xdr:to>
    <xdr:graphicFrame>
      <xdr:nvGraphicFramePr>
        <xdr:cNvPr id="861" name="Chart 65"/>
        <xdr:cNvGraphicFramePr/>
      </xdr:nvGraphicFramePr>
      <xdr:xfrm>
        <a:off x="2909520" y="124615800"/>
        <a:ext cx="3157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584</xdr:row>
      <xdr:rowOff>66600</xdr:rowOff>
    </xdr:from>
    <xdr:to>
      <xdr:col>8</xdr:col>
      <xdr:colOff>583920</xdr:colOff>
      <xdr:row>600</xdr:row>
      <xdr:rowOff>123840</xdr:rowOff>
    </xdr:to>
    <xdr:graphicFrame>
      <xdr:nvGraphicFramePr>
        <xdr:cNvPr id="863" name="Chart 66"/>
        <xdr:cNvGraphicFramePr/>
      </xdr:nvGraphicFramePr>
      <xdr:xfrm>
        <a:off x="2939760" y="89915760"/>
        <a:ext cx="31370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30240</xdr:colOff>
      <xdr:row>547</xdr:row>
      <xdr:rowOff>9720</xdr:rowOff>
    </xdr:from>
    <xdr:to>
      <xdr:col>3</xdr:col>
      <xdr:colOff>614160</xdr:colOff>
      <xdr:row>559</xdr:row>
      <xdr:rowOff>133200</xdr:rowOff>
    </xdr:to>
    <xdr:graphicFrame>
      <xdr:nvGraphicFramePr>
        <xdr:cNvPr id="864" name="Chart 67"/>
        <xdr:cNvGraphicFramePr/>
      </xdr:nvGraphicFramePr>
      <xdr:xfrm>
        <a:off x="39600" y="83867760"/>
        <a:ext cx="2851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19080</xdr:colOff>
      <xdr:row>622</xdr:row>
      <xdr:rowOff>18720</xdr:rowOff>
    </xdr:from>
    <xdr:to>
      <xdr:col>4</xdr:col>
      <xdr:colOff>10800</xdr:colOff>
      <xdr:row>639</xdr:row>
      <xdr:rowOff>19080</xdr:rowOff>
    </xdr:to>
    <xdr:graphicFrame>
      <xdr:nvGraphicFramePr>
        <xdr:cNvPr id="867" name="Chart 69"/>
        <xdr:cNvGraphicFramePr/>
      </xdr:nvGraphicFramePr>
      <xdr:xfrm>
        <a:off x="28440" y="96021360"/>
        <a:ext cx="2901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39600</xdr:colOff>
      <xdr:row>622</xdr:row>
      <xdr:rowOff>37800</xdr:rowOff>
    </xdr:from>
    <xdr:to>
      <xdr:col>8</xdr:col>
      <xdr:colOff>623520</xdr:colOff>
      <xdr:row>639</xdr:row>
      <xdr:rowOff>9360</xdr:rowOff>
    </xdr:to>
    <xdr:graphicFrame>
      <xdr:nvGraphicFramePr>
        <xdr:cNvPr id="868" name="Chart 70"/>
        <xdr:cNvGraphicFramePr/>
      </xdr:nvGraphicFramePr>
      <xdr:xfrm>
        <a:off x="2959200" y="96040440"/>
        <a:ext cx="31572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39600</xdr:colOff>
      <xdr:row>705</xdr:row>
      <xdr:rowOff>47520</xdr:rowOff>
    </xdr:from>
    <xdr:to>
      <xdr:col>8</xdr:col>
      <xdr:colOff>614160</xdr:colOff>
      <xdr:row>724</xdr:row>
      <xdr:rowOff>124200</xdr:rowOff>
    </xdr:to>
    <xdr:graphicFrame>
      <xdr:nvGraphicFramePr>
        <xdr:cNvPr id="869" name="Chart 138"/>
        <xdr:cNvGraphicFramePr/>
      </xdr:nvGraphicFramePr>
      <xdr:xfrm>
        <a:off x="2959200" y="109489680"/>
        <a:ext cx="31478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19080</xdr:colOff>
      <xdr:row>639</xdr:row>
      <xdr:rowOff>133560</xdr:rowOff>
    </xdr:from>
    <xdr:to>
      <xdr:col>4</xdr:col>
      <xdr:colOff>10800</xdr:colOff>
      <xdr:row>656</xdr:row>
      <xdr:rowOff>9720</xdr:rowOff>
    </xdr:to>
    <xdr:graphicFrame>
      <xdr:nvGraphicFramePr>
        <xdr:cNvPr id="871" name="Chart 145"/>
        <xdr:cNvGraphicFramePr/>
      </xdr:nvGraphicFramePr>
      <xdr:xfrm>
        <a:off x="28440" y="98888760"/>
        <a:ext cx="29019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59760</xdr:colOff>
      <xdr:row>639</xdr:row>
      <xdr:rowOff>75960</xdr:rowOff>
    </xdr:from>
    <xdr:to>
      <xdr:col>8</xdr:col>
      <xdr:colOff>623520</xdr:colOff>
      <xdr:row>656</xdr:row>
      <xdr:rowOff>38160</xdr:rowOff>
    </xdr:to>
    <xdr:graphicFrame>
      <xdr:nvGraphicFramePr>
        <xdr:cNvPr id="872" name="Chart 146"/>
        <xdr:cNvGraphicFramePr/>
      </xdr:nvGraphicFramePr>
      <xdr:xfrm>
        <a:off x="2979360" y="98831160"/>
        <a:ext cx="3137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</xdr:col>
      <xdr:colOff>19080</xdr:colOff>
      <xdr:row>656</xdr:row>
      <xdr:rowOff>28800</xdr:rowOff>
    </xdr:from>
    <xdr:to>
      <xdr:col>4</xdr:col>
      <xdr:colOff>20880</xdr:colOff>
      <xdr:row>671</xdr:row>
      <xdr:rowOff>152640</xdr:rowOff>
    </xdr:to>
    <xdr:graphicFrame>
      <xdr:nvGraphicFramePr>
        <xdr:cNvPr id="873" name="Chart 147"/>
        <xdr:cNvGraphicFramePr/>
      </xdr:nvGraphicFramePr>
      <xdr:xfrm>
        <a:off x="28440" y="101536560"/>
        <a:ext cx="2912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10080</xdr:colOff>
      <xdr:row>656</xdr:row>
      <xdr:rowOff>66600</xdr:rowOff>
    </xdr:from>
    <xdr:to>
      <xdr:col>8</xdr:col>
      <xdr:colOff>614160</xdr:colOff>
      <xdr:row>671</xdr:row>
      <xdr:rowOff>152640</xdr:rowOff>
    </xdr:to>
    <xdr:graphicFrame>
      <xdr:nvGraphicFramePr>
        <xdr:cNvPr id="874" name="Chart 148"/>
        <xdr:cNvGraphicFramePr/>
      </xdr:nvGraphicFramePr>
      <xdr:xfrm>
        <a:off x="2929680" y="101574360"/>
        <a:ext cx="3177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</xdr:col>
      <xdr:colOff>119160</xdr:colOff>
      <xdr:row>122</xdr:row>
      <xdr:rowOff>133560</xdr:rowOff>
    </xdr:from>
    <xdr:to>
      <xdr:col>1</xdr:col>
      <xdr:colOff>685080</xdr:colOff>
      <xdr:row>124</xdr:row>
      <xdr:rowOff>47520</xdr:rowOff>
    </xdr:to>
    <xdr:sp>
      <xdr:nvSpPr>
        <xdr:cNvPr id="875" name="Text 149"/>
        <xdr:cNvSpPr/>
      </xdr:nvSpPr>
      <xdr:spPr>
        <a:xfrm>
          <a:off x="128520" y="18659520"/>
          <a:ext cx="565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 Cyr"/>
            </a:rPr>
            <a:t>Рис.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1</xdr:row>
      <xdr:rowOff>47160</xdr:rowOff>
    </xdr:from>
    <xdr:to>
      <xdr:col>3</xdr:col>
      <xdr:colOff>594000</xdr:colOff>
      <xdr:row>527</xdr:row>
      <xdr:rowOff>162000</xdr:rowOff>
    </xdr:to>
    <xdr:graphicFrame>
      <xdr:nvGraphicFramePr>
        <xdr:cNvPr id="876" name="Chart 153"/>
        <xdr:cNvGraphicFramePr/>
      </xdr:nvGraphicFramePr>
      <xdr:xfrm>
        <a:off x="0" y="78076080"/>
        <a:ext cx="28706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</xdr:col>
      <xdr:colOff>623160</xdr:colOff>
      <xdr:row>511</xdr:row>
      <xdr:rowOff>56880</xdr:rowOff>
    </xdr:from>
    <xdr:to>
      <xdr:col>8</xdr:col>
      <xdr:colOff>564480</xdr:colOff>
      <xdr:row>527</xdr:row>
      <xdr:rowOff>162000</xdr:rowOff>
    </xdr:to>
    <xdr:graphicFrame>
      <xdr:nvGraphicFramePr>
        <xdr:cNvPr id="878" name="Chart 154"/>
        <xdr:cNvGraphicFramePr/>
      </xdr:nvGraphicFramePr>
      <xdr:xfrm>
        <a:off x="2899800" y="78085800"/>
        <a:ext cx="3157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</xdr:col>
      <xdr:colOff>0</xdr:colOff>
      <xdr:row>73</xdr:row>
      <xdr:rowOff>0</xdr:rowOff>
    </xdr:from>
    <xdr:to>
      <xdr:col>8</xdr:col>
      <xdr:colOff>594000</xdr:colOff>
      <xdr:row>91</xdr:row>
      <xdr:rowOff>47160</xdr:rowOff>
    </xdr:to>
    <xdr:graphicFrame>
      <xdr:nvGraphicFramePr>
        <xdr:cNvPr id="880" name="Chart 157"/>
        <xdr:cNvGraphicFramePr/>
      </xdr:nvGraphicFramePr>
      <xdr:xfrm>
        <a:off x="9360" y="10753560"/>
        <a:ext cx="607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</xdr:col>
      <xdr:colOff>19080</xdr:colOff>
      <xdr:row>528</xdr:row>
      <xdr:rowOff>9360</xdr:rowOff>
    </xdr:from>
    <xdr:to>
      <xdr:col>3</xdr:col>
      <xdr:colOff>614160</xdr:colOff>
      <xdr:row>546</xdr:row>
      <xdr:rowOff>152640</xdr:rowOff>
    </xdr:to>
    <xdr:graphicFrame>
      <xdr:nvGraphicFramePr>
        <xdr:cNvPr id="882" name="Chart 158"/>
        <xdr:cNvGraphicFramePr/>
      </xdr:nvGraphicFramePr>
      <xdr:xfrm>
        <a:off x="28440" y="80790840"/>
        <a:ext cx="2862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4195326857443</cdr:x>
      <cdr:y>0.032254420154776</cdr:y>
    </cdr:to>
    <cdr:sp>
      <cdr:nvSpPr>
        <cdr:cNvPr id="820" name="Text 1"/>
        <cdr:cNvSpPr/>
      </cdr:nvSpPr>
      <cdr:spPr>
        <a:xfrm>
          <a:off x="0" y="0"/>
          <a:ext cx="779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2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0978135788262</cdr:x>
      <cdr:y>0.0345042492917847</cdr:y>
    </cdr:to>
    <cdr:sp>
      <cdr:nvSpPr>
        <cdr:cNvPr id="822" name="Text 1"/>
        <cdr:cNvSpPr/>
      </cdr:nvSpPr>
      <cdr:spPr>
        <a:xfrm>
          <a:off x="0" y="0"/>
          <a:ext cx="7851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2.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1539810592774</cdr:x>
      <cdr:y>0.0658128328683743</cdr:y>
    </cdr:to>
    <cdr:sp>
      <cdr:nvSpPr>
        <cdr:cNvPr id="825" name="Text 1"/>
        <cdr:cNvSpPr/>
      </cdr:nvSpPr>
      <cdr:spPr>
        <a:xfrm>
          <a:off x="0" y="0"/>
          <a:ext cx="3434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3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647285610086485</cdr:x>
      <cdr:y>0.0731956423059464</cdr:y>
    </cdr:to>
    <cdr:sp>
      <cdr:nvSpPr>
        <cdr:cNvPr id="3" name="Text 1"/>
        <cdr:cNvSpPr/>
      </cdr:nvSpPr>
      <cdr:spPr>
        <a:xfrm>
          <a:off x="0" y="0"/>
          <a:ext cx="2236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20" spc="-1" strike="noStrike">
              <a:latin typeface="Arial Cyr"/>
            </a:rPr>
            <a:t>Bankaktiva und ihre Dynamik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0507114191901</cdr:x>
      <cdr:y>0.0620007607455306</cdr:y>
    </cdr:to>
    <cdr:sp>
      <cdr:nvSpPr>
        <cdr:cNvPr id="827" name="Text 1"/>
        <cdr:cNvSpPr/>
      </cdr:nvSpPr>
      <cdr:spPr>
        <a:xfrm>
          <a:off x="0" y="0"/>
          <a:ext cx="623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3.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0747454534753693</cdr:x>
      <cdr:y>0.0852847259180415</cdr:y>
    </cdr:to>
    <cdr:sp>
      <cdr:nvSpPr>
        <cdr:cNvPr id="829" name="Text 1"/>
        <cdr:cNvSpPr/>
      </cdr:nvSpPr>
      <cdr:spPr>
        <a:xfrm>
          <a:off x="0" y="0"/>
          <a:ext cx="457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Courier New Cyr"/>
            </a:rPr>
            <a:t>Рис.3.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147661000124085</cdr:x>
      <cdr:y>0.108049113233288</cdr:y>
    </cdr:to>
    <cdr:sp>
      <cdr:nvSpPr>
        <cdr:cNvPr id="831" name="Text 1"/>
        <cdr:cNvSpPr/>
      </cdr:nvSpPr>
      <cdr:spPr>
        <a:xfrm>
          <a:off x="0" y="0"/>
          <a:ext cx="428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3303707168752</cdr:x>
      <cdr:y>0.103026227303295</cdr:y>
    </cdr:to>
    <cdr:sp>
      <cdr:nvSpPr>
        <cdr:cNvPr id="833" name="Text 1"/>
        <cdr:cNvSpPr/>
      </cdr:nvSpPr>
      <cdr:spPr>
        <a:xfrm>
          <a:off x="0" y="0"/>
          <a:ext cx="7797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4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5483870967742</cdr:x>
      <cdr:y>0.0754503086030986</cdr:y>
    </cdr:to>
    <cdr:sp>
      <cdr:nvSpPr>
        <cdr:cNvPr id="836" name="Text 1"/>
        <cdr:cNvSpPr/>
      </cdr:nvSpPr>
      <cdr:spPr>
        <a:xfrm>
          <a:off x="0" y="0"/>
          <a:ext cx="7840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4952978056426</cdr:x>
      <cdr:y>0.0907018596280744</cdr:y>
    </cdr:to>
    <cdr:sp>
      <cdr:nvSpPr>
        <cdr:cNvPr id="838" name="Text 1"/>
        <cdr:cNvSpPr/>
      </cdr:nvSpPr>
      <cdr:spPr>
        <a:xfrm>
          <a:off x="0" y="0"/>
          <a:ext cx="6458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5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852487135506</cdr:x>
      <cdr:y>0.0670172434878317</cdr:y>
    </cdr:to>
    <cdr:sp>
      <cdr:nvSpPr>
        <cdr:cNvPr id="840" name="Text 1"/>
        <cdr:cNvSpPr/>
      </cdr:nvSpPr>
      <cdr:spPr>
        <a:xfrm>
          <a:off x="0" y="0"/>
          <a:ext cx="6879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42299794661191</cdr:x>
      <cdr:y>0.0701990317374933</cdr:y>
    </cdr:to>
    <cdr:sp>
      <cdr:nvSpPr>
        <cdr:cNvPr id="842" name="Text 1"/>
        <cdr:cNvSpPr/>
      </cdr:nvSpPr>
      <cdr:spPr>
        <a:xfrm>
          <a:off x="0" y="0"/>
          <a:ext cx="72216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5.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340063761955367</cdr:x>
      <cdr:y>0.184480431848853</cdr:y>
    </cdr:to>
    <cdr:sp>
      <cdr:nvSpPr>
        <cdr:cNvPr id="844" name="Text 1"/>
        <cdr:cNvSpPr/>
      </cdr:nvSpPr>
      <cdr:spPr>
        <a:xfrm>
          <a:off x="0" y="0"/>
          <a:ext cx="10368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yr"/>
            </a:rPr>
            <a:t>Риск открытой валютной позиции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00458873465641849</cdr:x>
      <cdr:y>0.0362308564946115</cdr:y>
    </cdr:to>
    <cdr:sp>
      <cdr:nvSpPr>
        <cdr:cNvPr id="846" name="Text 3"/>
        <cdr:cNvSpPr/>
      </cdr:nvSpPr>
      <cdr:spPr>
        <a:xfrm>
          <a:off x="0" y="0"/>
          <a:ext cx="14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6.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95986327048186</cdr:x>
      <cdr:y>0.06653088934148</cdr:y>
    </cdr:to>
    <cdr:sp>
      <cdr:nvSpPr>
        <cdr:cNvPr id="5" name="Text 1"/>
        <cdr:cNvSpPr/>
      </cdr:nvSpPr>
      <cdr:spPr>
        <a:xfrm>
          <a:off x="0" y="0"/>
          <a:ext cx="19458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 Cyr"/>
            </a:rPr>
            <a:t>Bankpassiva und ihre Dynamik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9501122474433</cdr:y>
    </cdr:from>
    <cdr:to>
      <cdr:x>0.375200295821521</cdr:x>
      <cdr:y>1</cdr:y>
    </cdr:to>
    <cdr:sp>
      <cdr:nvSpPr>
        <cdr:cNvPr id="851" name="Text 1"/>
        <cdr:cNvSpPr/>
      </cdr:nvSpPr>
      <cdr:spPr>
        <a:xfrm>
          <a:off x="0" y="2885040"/>
          <a:ext cx="109584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8720" bIns="-18720" anchor="t">
          <a:noAutofit/>
        </a:bodyPr>
        <a:p>
          <a:r>
            <a:rPr b="0" sz="800" spc="-1" strike="noStrike">
              <a:latin typeface="Courier New Cyr"/>
            </a:rPr>
            <a:t>Рис.8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4729645742697</cdr:y>
    </cdr:from>
    <cdr:to>
      <cdr:x>0.382981277004321</cdr:x>
      <cdr:y>1</cdr:y>
    </cdr:to>
    <cdr:sp>
      <cdr:nvSpPr>
        <cdr:cNvPr id="853" name="Text 1"/>
        <cdr:cNvSpPr/>
      </cdr:nvSpPr>
      <cdr:spPr>
        <a:xfrm>
          <a:off x="0" y="2649240"/>
          <a:ext cx="11487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8.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7060940796823</cdr:x>
      <cdr:y>0.0859776168531929</cdr:y>
    </cdr:to>
    <cdr:sp>
      <cdr:nvSpPr>
        <cdr:cNvPr id="856" name="Text 1"/>
        <cdr:cNvSpPr/>
      </cdr:nvSpPr>
      <cdr:spPr>
        <a:xfrm>
          <a:off x="0" y="0"/>
          <a:ext cx="6876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9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023525400614</cdr:x>
      <cdr:y>0</cdr:y>
    </cdr:from>
    <cdr:to>
      <cdr:x>0.991249005568815</cdr:x>
      <cdr:y>0.0784726793943384</cdr:y>
    </cdr:to>
    <cdr:sp>
      <cdr:nvSpPr>
        <cdr:cNvPr id="858" name="Text 1"/>
        <cdr:cNvSpPr/>
      </cdr:nvSpPr>
      <cdr:spPr>
        <a:xfrm>
          <a:off x="2556360" y="0"/>
          <a:ext cx="583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9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0271136307616</cdr:x>
      <cdr:y>0.0707698476343224</cdr:y>
    </cdr:to>
    <cdr:sp>
      <cdr:nvSpPr>
        <cdr:cNvPr id="860" name="Text 1"/>
        <cdr:cNvSpPr/>
      </cdr:nvSpPr>
      <cdr:spPr>
        <a:xfrm>
          <a:off x="0" y="0"/>
          <a:ext cx="585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9.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45981990197196</cdr:x>
      <cdr:y>0.0744798472208262</cdr:y>
    </cdr:to>
    <cdr:sp>
      <cdr:nvSpPr>
        <cdr:cNvPr id="862" name="Text 1"/>
        <cdr:cNvSpPr/>
      </cdr:nvSpPr>
      <cdr:spPr>
        <a:xfrm>
          <a:off x="0" y="0"/>
          <a:ext cx="7768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9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734124479232</cdr:x>
      <cdr:y>0.381748519679554</cdr:y>
    </cdr:from>
    <cdr:to>
      <cdr:x>1</cdr:x>
      <cdr:y>0.453674677812609</cdr:y>
    </cdr:to>
    <cdr:sp>
      <cdr:nvSpPr>
        <cdr:cNvPr id="865" name="Text 2"/>
        <cdr:cNvSpPr/>
      </cdr:nvSpPr>
      <cdr:spPr>
        <a:xfrm>
          <a:off x="2810880" y="789120"/>
          <a:ext cx="406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520" spc="-1" strike="noStrike">
              <a:latin typeface="Arial Cyr"/>
            </a:rPr>
            <a:t>ФЯ/РА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877414467870218</cdr:x>
      <cdr:y>0</cdr:y>
    </cdr:from>
    <cdr:to>
      <cdr:x>0.318520388839793</cdr:x>
      <cdr:y>0.103970741901776</cdr:y>
    </cdr:to>
    <cdr:sp>
      <cdr:nvSpPr>
        <cdr:cNvPr id="866" name="Text 3"/>
        <cdr:cNvSpPr/>
      </cdr:nvSpPr>
      <cdr:spPr>
        <a:xfrm>
          <a:off x="250200" y="0"/>
          <a:ext cx="658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6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117781589479703</cdr:x>
      <cdr:y>0.0667808219178082</cdr:y>
    </cdr:to>
    <cdr:sp>
      <cdr:nvSpPr>
        <cdr:cNvPr id="870" name="Text 1"/>
        <cdr:cNvSpPr/>
      </cdr:nvSpPr>
      <cdr:spPr>
        <a:xfrm>
          <a:off x="0" y="0"/>
          <a:ext cx="37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8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7711598746082</cdr:x>
      <cdr:y>0.13850452368281</cdr:y>
    </cdr:to>
    <cdr:sp>
      <cdr:nvSpPr>
        <cdr:cNvPr id="877" name="Text 1"/>
        <cdr:cNvSpPr/>
      </cdr:nvSpPr>
      <cdr:spPr>
        <a:xfrm>
          <a:off x="0" y="0"/>
          <a:ext cx="6537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452348381213</cdr:x>
      <cdr:y>0.138736813993858</cdr:y>
    </cdr:to>
    <cdr:sp>
      <cdr:nvSpPr>
        <cdr:cNvPr id="879" name="Text 1"/>
        <cdr:cNvSpPr/>
      </cdr:nvSpPr>
      <cdr:spPr>
        <a:xfrm>
          <a:off x="0" y="0"/>
          <a:ext cx="6519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Courier New Cyr"/>
            </a:rPr>
            <a:t>Рис.6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483764297718</cdr:x>
      <cdr:y>0.509536455818445</cdr:y>
    </cdr:from>
    <cdr:to>
      <cdr:x>0.520518241448474</cdr:x>
      <cdr:y>0.585224529212941</cdr:y>
    </cdr:to>
    <cdr:sp>
      <cdr:nvSpPr>
        <cdr:cNvPr id="7" name="Text 1"/>
        <cdr:cNvSpPr/>
      </cdr:nvSpPr>
      <cdr:spPr>
        <a:xfrm>
          <a:off x="3376800" y="1519560"/>
          <a:ext cx="799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826156488776</cdr:x>
      <cdr:y>0</cdr:y>
    </cdr:from>
    <cdr:to>
      <cdr:x>0.83527809038678</cdr:x>
      <cdr:y>0.0794750273423259</cdr:y>
    </cdr:to>
    <cdr:sp>
      <cdr:nvSpPr>
        <cdr:cNvPr id="881" name="Text 1"/>
        <cdr:cNvSpPr/>
      </cdr:nvSpPr>
      <cdr:spPr>
        <a:xfrm>
          <a:off x="270360" y="0"/>
          <a:ext cx="480636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Arial Cyr"/>
            </a:rPr>
            <a:t>Расчетные лимиты в динамике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80885311871</cdr:x>
      <cdr:y>0</cdr:y>
    </cdr:from>
    <cdr:to>
      <cdr:x>0.979502012072435</cdr:x>
      <cdr:y>0.171748087110065</cdr:y>
    </cdr:to>
    <cdr:sp>
      <cdr:nvSpPr>
        <cdr:cNvPr id="883" name="Text 1"/>
        <cdr:cNvSpPr/>
      </cdr:nvSpPr>
      <cdr:spPr>
        <a:xfrm>
          <a:off x="646920" y="0"/>
          <a:ext cx="2157120" cy="52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 Cyr"/>
            </a:rPr>
            <a:t>Характеристическая кривая H(T) на последнюю отчетную дату и прогноз высоко ликвидных активо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02414486921529</cdr:x>
      <cdr:y>0</cdr:y>
    </cdr:from>
    <cdr:to>
      <cdr:x>0.217303822937626</cdr:x>
      <cdr:y>0.098057680988817</cdr:y>
    </cdr:to>
    <cdr:sp>
      <cdr:nvSpPr>
        <cdr:cNvPr id="884" name="Text 2"/>
        <cdr:cNvSpPr/>
      </cdr:nvSpPr>
      <cdr:spPr>
        <a:xfrm>
          <a:off x="11520" y="0"/>
          <a:ext cx="6105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yr"/>
            </a:rPr>
            <a:t>Рис.6.2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5</xdr:row>
      <xdr:rowOff>0</xdr:rowOff>
    </xdr:from>
    <xdr:to>
      <xdr:col>11</xdr:col>
      <xdr:colOff>317160</xdr:colOff>
      <xdr:row>59</xdr:row>
      <xdr:rowOff>9360</xdr:rowOff>
    </xdr:to>
    <xdr:graphicFrame>
      <xdr:nvGraphicFramePr>
        <xdr:cNvPr id="885" name="Chart 1"/>
        <xdr:cNvGraphicFramePr/>
      </xdr:nvGraphicFramePr>
      <xdr:xfrm>
        <a:off x="4695840" y="4457880"/>
        <a:ext cx="68994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7397474694772</cdr:x>
      <cdr:y>0</cdr:y>
    </cdr:from>
    <cdr:to>
      <cdr:x>0.808984660336012</cdr:x>
      <cdr:y>0.0819850277710698</cdr:y>
    </cdr:to>
    <cdr:sp>
      <cdr:nvSpPr>
        <cdr:cNvPr id="886" name="Text 1"/>
        <cdr:cNvSpPr/>
      </cdr:nvSpPr>
      <cdr:spPr>
        <a:xfrm>
          <a:off x="12240" y="0"/>
          <a:ext cx="55695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 Cyr"/>
            </a:rPr>
            <a:t>Структура рисков текущей ликвидности в динамике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269851802699</cdr:x>
      <cdr:y>0.00528520143597926</cdr:y>
    </cdr:from>
    <cdr:to>
      <cdr:x>1</cdr:x>
      <cdr:y>0.0975269246110889</cdr:y>
    </cdr:to>
    <cdr:sp>
      <cdr:nvSpPr>
        <cdr:cNvPr id="11" name="Text 2"/>
        <cdr:cNvSpPr/>
      </cdr:nvSpPr>
      <cdr:spPr>
        <a:xfrm>
          <a:off x="58680" y="19080"/>
          <a:ext cx="319644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Times New Roman"/>
            </a:rPr>
            <a:t>Bankaktiva per letztes Abrechnungsdatum (Umsaetz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204968944099</cdr:x>
      <cdr:y>0</cdr:y>
    </cdr:from>
    <cdr:to>
      <cdr:x>0.953748890860692</cdr:x>
      <cdr:y>0.116003943476832</cdr:y>
    </cdr:to>
    <cdr:sp>
      <cdr:nvSpPr>
        <cdr:cNvPr id="13" name="Text 1"/>
        <cdr:cNvSpPr/>
      </cdr:nvSpPr>
      <cdr:spPr>
        <a:xfrm>
          <a:off x="307440" y="0"/>
          <a:ext cx="27882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Times New Roman"/>
            </a:rPr>
            <a:t>Bankpassiva per letztes Abrechnungsdatum (Umsaetz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374696120917</cdr:x>
      <cdr:y>0</cdr:y>
    </cdr:from>
    <cdr:to>
      <cdr:x>0.958989535989853</cdr:x>
      <cdr:y>0.0559717937417365</cdr:y>
    </cdr:to>
    <cdr:sp>
      <cdr:nvSpPr>
        <cdr:cNvPr id="15" name="Text 1"/>
        <cdr:cNvSpPr/>
      </cdr:nvSpPr>
      <cdr:spPr>
        <a:xfrm>
          <a:off x="52920" y="0"/>
          <a:ext cx="3213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 Cyr"/>
            </a:rPr>
            <a:t>Bankpassiva per letztes Abrechnungsdatu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9113264562</cdr:x>
      <cdr:y>0.0067810131631432</cdr:y>
    </cdr:from>
    <cdr:to>
      <cdr:x>1</cdr:x>
      <cdr:y>0.101515755883526</cdr:y>
    </cdr:to>
    <cdr:sp>
      <cdr:nvSpPr>
        <cdr:cNvPr id="17" name="Text 1"/>
        <cdr:cNvSpPr/>
      </cdr:nvSpPr>
      <cdr:spPr>
        <a:xfrm>
          <a:off x="41400" y="24480"/>
          <a:ext cx="3413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Times New Roman"/>
            </a:rPr>
            <a:t>Bankaktiva per letztes Abrechnungsdatum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277570193231558</cdr:y>
    </cdr:from>
    <cdr:to>
      <cdr:x>0.906501851448486</cdr:x>
      <cdr:y>0.0747304366392655</cdr:y>
    </cdr:to>
    <cdr:sp>
      <cdr:nvSpPr>
        <cdr:cNvPr id="20" name="Text 1"/>
        <cdr:cNvSpPr/>
      </cdr:nvSpPr>
      <cdr:spPr>
        <a:xfrm>
          <a:off x="0" y="9360"/>
          <a:ext cx="5992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latin typeface="Arial Cyr"/>
            </a:rPr>
            <a:t>"Aktuelle" Liquiditaet und ihre Risiken  (Dynamik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6" activeCellId="0" sqref="O216"/>
    </sheetView>
  </sheetViews>
  <sheetFormatPr defaultColWidth="9.59375" defaultRowHeight="9.75" zeroHeight="false" outlineLevelRow="0" outlineLevelCol="0"/>
  <cols>
    <col collapsed="false" customWidth="true" hidden="false" outlineLevel="0" max="1" min="1" style="0" width="5.79"/>
    <col collapsed="false" customWidth="true" hidden="false" outlineLevel="0" max="2" min="2" style="0" width="48.78"/>
    <col collapsed="false" customWidth="true" hidden="false" outlineLevel="0" max="9" min="3" style="0" width="9.99"/>
    <col collapsed="false" customWidth="true" hidden="false" outlineLevel="0" max="10" min="10" style="0" width="10.39"/>
    <col collapsed="false" customWidth="false" hidden="false" outlineLevel="0" max="257" min="11" style="1" width="9.59"/>
  </cols>
  <sheetData>
    <row r="1" customFormat="false" ht="9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9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9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9.75" hidden="false" customHeight="true" outlineLevel="0" collapsed="false">
      <c r="A4" s="2"/>
      <c r="B4" s="1"/>
      <c r="C4" s="1"/>
      <c r="D4" s="1"/>
      <c r="E4" s="1"/>
      <c r="F4" s="2"/>
      <c r="G4" s="1"/>
      <c r="H4" s="1"/>
      <c r="I4" s="1"/>
      <c r="J4" s="1"/>
    </row>
    <row r="5" customFormat="false" ht="9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9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9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9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9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9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6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tru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tru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21" hidden="false" customHeight="true" outlineLevel="0" collapsed="false">
      <c r="A27" s="3"/>
      <c r="B27" s="4" t="s">
        <v>0</v>
      </c>
      <c r="C27" s="4"/>
      <c r="D27" s="4"/>
      <c r="E27" s="4"/>
      <c r="F27" s="4"/>
      <c r="G27" s="4"/>
      <c r="H27" s="4"/>
      <c r="I27" s="4"/>
      <c r="J27" s="3"/>
    </row>
    <row r="28" customFormat="false" ht="21" hidden="false" customHeight="true" outlineLevel="0" collapsed="false">
      <c r="A28" s="3"/>
      <c r="B28" s="4" t="s">
        <v>1</v>
      </c>
      <c r="C28" s="4"/>
      <c r="D28" s="4"/>
      <c r="E28" s="4"/>
      <c r="F28" s="4"/>
      <c r="G28" s="4"/>
      <c r="H28" s="4"/>
      <c r="I28" s="4"/>
      <c r="J28" s="3"/>
    </row>
    <row r="29" customFormat="false" ht="18" hidden="false" customHeight="false" outlineLevel="0" collapsed="false">
      <c r="A29" s="3"/>
      <c r="B29" s="3"/>
      <c r="C29" s="3"/>
      <c r="D29" s="5" t="s">
        <v>2</v>
      </c>
      <c r="E29" s="6" t="s">
        <v>3</v>
      </c>
      <c r="F29" s="3"/>
      <c r="G29" s="3"/>
      <c r="H29" s="3"/>
      <c r="I29" s="3"/>
      <c r="J29" s="3"/>
    </row>
    <row r="30" customFormat="false" ht="14.25" hidden="false" customHeight="false" outlineLevel="0" collapsed="false">
      <c r="A30" s="3"/>
      <c r="B30" s="7" t="s">
        <v>4</v>
      </c>
      <c r="C30" s="8" t="n">
        <v>37104</v>
      </c>
      <c r="D30" s="9" t="s">
        <v>5</v>
      </c>
      <c r="E30" s="10" t="s">
        <v>6</v>
      </c>
      <c r="F30" s="9"/>
      <c r="G30" s="10"/>
      <c r="H30" s="3"/>
      <c r="I30" s="3"/>
      <c r="J30" s="3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9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9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9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9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9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9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9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9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9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9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9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9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9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9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9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9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9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9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9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9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9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9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9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9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9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9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9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9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9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9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6" hidden="tru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9" hidden="tru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9" hidden="tru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9" hidden="tru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9" hidden="tru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9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tru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9.75" hidden="tru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9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8.75" hidden="true" customHeight="true" outlineLevel="0" collapsed="false">
      <c r="A74" s="12"/>
      <c r="B74" s="3"/>
      <c r="C74" s="13"/>
      <c r="D74" s="12"/>
      <c r="E74" s="12"/>
      <c r="F74" s="3"/>
      <c r="G74" s="12"/>
      <c r="H74" s="12"/>
      <c r="I74" s="12"/>
      <c r="J74" s="12"/>
    </row>
    <row r="75" customFormat="false" ht="11.25" hidden="true" customHeight="true" outlineLevel="0" collapsed="false">
      <c r="A75" s="12"/>
      <c r="B75" s="3"/>
      <c r="C75" s="12"/>
      <c r="D75" s="12"/>
      <c r="E75" s="12"/>
      <c r="F75" s="14"/>
      <c r="G75" s="12"/>
      <c r="H75" s="12"/>
      <c r="I75" s="12"/>
      <c r="J75" s="12"/>
    </row>
    <row r="76" customFormat="false" ht="13.5" hidden="true" customHeight="true" outlineLevel="0" collapsed="false">
      <c r="A76" s="12"/>
      <c r="B76" s="15"/>
      <c r="C76" s="12"/>
      <c r="D76" s="12"/>
      <c r="E76" s="12"/>
      <c r="F76" s="12"/>
      <c r="G76" s="12"/>
      <c r="H76" s="12"/>
      <c r="I76" s="12"/>
      <c r="J76" s="12"/>
    </row>
    <row r="77" customFormat="false" ht="13.5" hidden="true" customHeight="true" outlineLevel="0" collapsed="false">
      <c r="A77" s="3"/>
      <c r="B77" s="16"/>
      <c r="C77" s="12"/>
      <c r="D77" s="12"/>
      <c r="E77" s="12"/>
      <c r="F77" s="12"/>
      <c r="G77" s="12"/>
      <c r="H77" s="12"/>
      <c r="I77" s="12"/>
      <c r="J77" s="12"/>
    </row>
    <row r="78" customFormat="false" ht="13.5" hidden="true" customHeight="true" outlineLevel="0" collapsed="false">
      <c r="A78" s="12"/>
      <c r="B78" s="17"/>
      <c r="C78" s="12"/>
      <c r="D78" s="12"/>
      <c r="E78" s="12"/>
      <c r="F78" s="12"/>
      <c r="G78" s="12"/>
      <c r="H78" s="12"/>
      <c r="I78" s="12"/>
      <c r="J78" s="12"/>
    </row>
    <row r="79" customFormat="false" ht="13.5" hidden="true" customHeight="true" outlineLevel="0" collapsed="false">
      <c r="A79" s="12"/>
      <c r="B79" s="17"/>
      <c r="C79" s="12"/>
      <c r="D79" s="12"/>
      <c r="E79" s="12"/>
      <c r="F79" s="12"/>
      <c r="G79" s="12"/>
      <c r="H79" s="12"/>
      <c r="I79" s="12"/>
      <c r="J79" s="12"/>
    </row>
    <row r="80" customFormat="false" ht="13.5" hidden="true" customHeight="true" outlineLevel="0" collapsed="false">
      <c r="A80" s="12"/>
      <c r="B80" s="17"/>
      <c r="C80" s="3"/>
      <c r="D80" s="12"/>
      <c r="E80" s="12"/>
      <c r="F80" s="12"/>
      <c r="G80" s="12"/>
      <c r="H80" s="12"/>
      <c r="I80" s="12"/>
      <c r="J80" s="12"/>
    </row>
    <row r="81" customFormat="false" ht="13.5" hidden="true" customHeight="true" outlineLevel="0" collapsed="false">
      <c r="A81" s="12"/>
      <c r="B81" s="17"/>
      <c r="C81" s="12"/>
      <c r="D81" s="12"/>
      <c r="E81" s="12"/>
      <c r="F81" s="12"/>
      <c r="G81" s="12"/>
      <c r="H81" s="12"/>
      <c r="I81" s="12"/>
      <c r="J81" s="12"/>
    </row>
    <row r="82" customFormat="false" ht="13.5" hidden="true" customHeight="true" outlineLevel="0" collapsed="false">
      <c r="A82" s="12"/>
      <c r="B82" s="16"/>
      <c r="C82" s="12"/>
      <c r="D82" s="12"/>
      <c r="E82" s="12"/>
      <c r="F82" s="12"/>
      <c r="G82" s="12"/>
      <c r="H82" s="12"/>
      <c r="I82" s="12"/>
      <c r="J82" s="12"/>
    </row>
    <row r="83" customFormat="false" ht="13.5" hidden="tru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</row>
    <row r="84" customFormat="false" ht="13.5" hidden="true" customHeight="true" outlineLevel="0" collapsed="false">
      <c r="A84" s="20"/>
      <c r="B84" s="21"/>
      <c r="C84" s="22"/>
      <c r="D84" s="22"/>
      <c r="E84" s="22"/>
      <c r="F84" s="22"/>
      <c r="G84" s="22"/>
      <c r="H84" s="22"/>
      <c r="I84" s="1"/>
      <c r="J84" s="1"/>
    </row>
    <row r="85" customFormat="false" ht="13.5" hidden="true" customHeight="true" outlineLevel="0" collapsed="false">
      <c r="A85" s="23"/>
      <c r="B85" s="24"/>
      <c r="C85" s="1"/>
      <c r="D85" s="1"/>
      <c r="E85" s="1"/>
      <c r="F85" s="1"/>
      <c r="G85" s="1"/>
      <c r="H85" s="1"/>
      <c r="I85" s="1"/>
      <c r="J85" s="1"/>
    </row>
    <row r="86" customFormat="false" ht="13.5" hidden="true" customHeight="true" outlineLevel="0" collapsed="false">
      <c r="A86" s="22"/>
      <c r="B86" s="24"/>
      <c r="C86" s="1"/>
      <c r="D86" s="1"/>
      <c r="E86" s="1"/>
      <c r="F86" s="1"/>
      <c r="G86" s="1"/>
      <c r="H86" s="1"/>
      <c r="I86" s="1"/>
      <c r="J86" s="1"/>
    </row>
    <row r="87" customFormat="false" ht="13.5" hidden="true" customHeight="true" outlineLevel="0" collapsed="false">
      <c r="A87" s="22"/>
      <c r="B87" s="24"/>
      <c r="C87" s="22"/>
      <c r="D87" s="22"/>
      <c r="E87" s="22"/>
      <c r="F87" s="22"/>
      <c r="G87" s="22"/>
      <c r="H87" s="22"/>
      <c r="I87" s="1"/>
      <c r="J87" s="22"/>
    </row>
    <row r="88" customFormat="false" ht="13.5" hidden="true" customHeight="true" outlineLevel="0" collapsed="false">
      <c r="A88" s="22"/>
      <c r="B88" s="17"/>
      <c r="C88" s="22"/>
      <c r="D88" s="22"/>
      <c r="E88" s="22"/>
      <c r="F88" s="22"/>
      <c r="G88" s="22"/>
      <c r="H88" s="22"/>
      <c r="I88" s="1"/>
      <c r="J88" s="22"/>
    </row>
    <row r="89" customFormat="false" ht="13.5" hidden="true" customHeight="true" outlineLevel="0" collapsed="false">
      <c r="A89" s="18"/>
      <c r="B89" s="19"/>
      <c r="C89" s="25"/>
      <c r="D89" s="25"/>
      <c r="E89" s="25"/>
      <c r="F89" s="25"/>
      <c r="G89" s="25"/>
      <c r="H89" s="25"/>
      <c r="I89" s="26"/>
      <c r="J89" s="18"/>
    </row>
    <row r="90" customFormat="false" ht="13.5" hidden="true" customHeight="true" outlineLevel="0" collapsed="false">
      <c r="A90" s="22"/>
      <c r="B90" s="27"/>
      <c r="C90" s="22"/>
      <c r="D90" s="22"/>
      <c r="E90" s="22"/>
      <c r="F90" s="22"/>
      <c r="G90" s="22"/>
      <c r="H90" s="22"/>
      <c r="I90" s="20"/>
      <c r="J90" s="22"/>
    </row>
    <row r="91" customFormat="false" ht="13.5" hidden="true" customHeight="true" outlineLevel="0" collapsed="false">
      <c r="A91" s="12"/>
      <c r="B91" s="16"/>
      <c r="C91" s="12"/>
      <c r="D91" s="12"/>
      <c r="E91" s="12"/>
      <c r="F91" s="12"/>
      <c r="G91" s="12"/>
      <c r="H91" s="12"/>
      <c r="I91" s="28"/>
      <c r="J91" s="12"/>
    </row>
    <row r="92" customFormat="false" ht="13.5" hidden="tru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29"/>
      <c r="J92" s="18"/>
    </row>
    <row r="93" customFormat="false" ht="13.5" hidden="true" customHeight="true" outlineLevel="0" collapsed="false">
      <c r="A93" s="22"/>
      <c r="B93" s="17"/>
      <c r="C93" s="22"/>
      <c r="D93" s="22"/>
      <c r="E93" s="22"/>
      <c r="F93" s="22"/>
      <c r="G93" s="22"/>
      <c r="H93" s="22"/>
      <c r="I93" s="20"/>
      <c r="J93" s="22"/>
    </row>
    <row r="94" customFormat="false" ht="13.5" hidden="true" customHeight="true" outlineLevel="0" collapsed="false">
      <c r="A94" s="22"/>
      <c r="B94" s="24"/>
      <c r="C94" s="22"/>
      <c r="D94" s="22"/>
      <c r="E94" s="22"/>
      <c r="F94" s="22"/>
      <c r="G94" s="22"/>
      <c r="H94" s="22"/>
      <c r="I94" s="20"/>
      <c r="J94" s="22"/>
    </row>
    <row r="95" customFormat="false" ht="13.5" hidden="tru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29"/>
      <c r="J95" s="18"/>
    </row>
    <row r="96" customFormat="false" ht="13.5" hidden="true" customHeight="true" outlineLevel="0" collapsed="false">
      <c r="A96" s="22"/>
      <c r="B96" s="17"/>
      <c r="C96" s="22"/>
      <c r="D96" s="22"/>
      <c r="E96" s="22"/>
      <c r="F96" s="22"/>
      <c r="G96" s="22"/>
      <c r="H96" s="22"/>
      <c r="I96" s="20"/>
      <c r="J96" s="22"/>
    </row>
    <row r="97" customFormat="false" ht="13.5" hidden="true" customHeight="true" outlineLevel="0" collapsed="false">
      <c r="A97" s="22"/>
      <c r="B97" s="24"/>
      <c r="C97" s="22"/>
      <c r="D97" s="22"/>
      <c r="E97" s="22"/>
      <c r="F97" s="22"/>
      <c r="G97" s="22"/>
      <c r="H97" s="22"/>
      <c r="I97" s="20"/>
      <c r="J97" s="22"/>
    </row>
    <row r="98" customFormat="false" ht="13.5" hidden="true" customHeight="true" outlineLevel="0" collapsed="false">
      <c r="A98" s="22"/>
      <c r="B98" s="24"/>
      <c r="C98" s="22"/>
      <c r="D98" s="22"/>
      <c r="E98" s="22"/>
      <c r="F98" s="22"/>
      <c r="G98" s="22"/>
      <c r="H98" s="22"/>
      <c r="I98" s="20"/>
      <c r="J98" s="22"/>
    </row>
    <row r="99" customFormat="false" ht="13.5" hidden="true" customHeight="true" outlineLevel="0" collapsed="false">
      <c r="A99" s="18"/>
      <c r="B99" s="19"/>
      <c r="C99" s="18"/>
      <c r="D99" s="18"/>
      <c r="E99" s="18"/>
      <c r="F99" s="18"/>
      <c r="G99" s="18"/>
      <c r="H99" s="18"/>
      <c r="I99" s="29"/>
      <c r="J99" s="18"/>
    </row>
    <row r="100" customFormat="false" ht="13.5" hidden="true" customHeight="true" outlineLevel="0" collapsed="false">
      <c r="A100" s="20"/>
      <c r="B100" s="17"/>
      <c r="C100" s="22"/>
      <c r="D100" s="22"/>
      <c r="E100" s="22"/>
      <c r="F100" s="22"/>
      <c r="G100" s="22"/>
      <c r="H100" s="22"/>
      <c r="I100" s="20"/>
      <c r="J100" s="22"/>
    </row>
    <row r="101" customFormat="false" ht="13.5" hidden="true" customHeight="true" outlineLevel="0" collapsed="false">
      <c r="A101" s="22"/>
      <c r="B101" s="24"/>
      <c r="C101" s="22"/>
      <c r="D101" s="22"/>
      <c r="E101" s="22"/>
      <c r="F101" s="22"/>
      <c r="G101" s="22"/>
      <c r="H101" s="22"/>
      <c r="I101" s="22"/>
      <c r="J101" s="22"/>
    </row>
    <row r="102" customFormat="false" ht="13.5" hidden="true" customHeight="true" outlineLevel="0" collapsed="false">
      <c r="A102" s="22"/>
      <c r="B102" s="24"/>
      <c r="C102" s="22"/>
      <c r="D102" s="22"/>
      <c r="E102" s="22"/>
      <c r="F102" s="22"/>
      <c r="G102" s="22"/>
      <c r="H102" s="22"/>
      <c r="I102" s="22"/>
      <c r="J102" s="22"/>
    </row>
    <row r="103" customFormat="false" ht="13.5" hidden="true" customHeight="true" outlineLevel="0" collapsed="false">
      <c r="A103" s="22"/>
      <c r="B103" s="24"/>
      <c r="C103" s="22"/>
      <c r="D103" s="22"/>
      <c r="E103" s="22"/>
      <c r="F103" s="22"/>
      <c r="G103" s="22"/>
      <c r="H103" s="22"/>
      <c r="I103" s="22"/>
      <c r="J103" s="22"/>
    </row>
    <row r="104" customFormat="false" ht="13.5" hidden="true" customHeight="true" outlineLevel="0" collapsed="false">
      <c r="A104" s="22"/>
      <c r="B104" s="24"/>
      <c r="C104" s="22"/>
      <c r="D104" s="22"/>
      <c r="E104" s="22"/>
      <c r="F104" s="22"/>
      <c r="G104" s="22"/>
      <c r="H104" s="22"/>
      <c r="I104" s="22"/>
      <c r="J104" s="22"/>
    </row>
    <row r="105" customFormat="false" ht="13.5" hidden="true" customHeight="true" outlineLevel="0" collapsed="false">
      <c r="A105" s="22"/>
      <c r="B105" s="24"/>
      <c r="C105" s="22"/>
      <c r="D105" s="22"/>
      <c r="E105" s="22"/>
      <c r="F105" s="22"/>
      <c r="G105" s="22"/>
      <c r="H105" s="22"/>
      <c r="I105" s="22"/>
      <c r="J105" s="22"/>
    </row>
    <row r="106" customFormat="false" ht="13.5" hidden="true" customHeight="true" outlineLevel="0" collapsed="false">
      <c r="A106" s="22"/>
      <c r="B106" s="17"/>
      <c r="C106" s="22"/>
      <c r="D106" s="22"/>
      <c r="E106" s="22"/>
      <c r="F106" s="22"/>
      <c r="G106" s="22"/>
      <c r="H106" s="22"/>
      <c r="I106" s="22"/>
      <c r="J106" s="22"/>
    </row>
    <row r="107" customFormat="false" ht="13.5" hidden="true" customHeight="tru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</row>
    <row r="108" customFormat="false" ht="13.5" hidden="true" customHeight="true" outlineLevel="0" collapsed="false">
      <c r="A108" s="20"/>
      <c r="B108" s="17"/>
      <c r="C108" s="22"/>
      <c r="D108" s="22"/>
      <c r="E108" s="22"/>
      <c r="F108" s="22"/>
      <c r="G108" s="22"/>
      <c r="H108" s="22"/>
      <c r="I108" s="22"/>
      <c r="J108" s="22"/>
    </row>
    <row r="109" customFormat="false" ht="13.5" hidden="true" customHeight="true" outlineLevel="0" collapsed="false">
      <c r="A109" s="22"/>
      <c r="B109" s="24"/>
      <c r="C109" s="22"/>
      <c r="D109" s="22"/>
      <c r="E109" s="22"/>
      <c r="F109" s="22"/>
      <c r="G109" s="22"/>
      <c r="H109" s="22"/>
      <c r="I109" s="22"/>
      <c r="J109" s="22"/>
    </row>
    <row r="110" customFormat="false" ht="13.5" hidden="true" customHeight="true" outlineLevel="0" collapsed="false">
      <c r="A110" s="22"/>
      <c r="B110" s="17"/>
      <c r="C110" s="22"/>
      <c r="D110" s="22"/>
      <c r="E110" s="22"/>
      <c r="F110" s="22"/>
      <c r="G110" s="22"/>
      <c r="H110" s="22"/>
      <c r="I110" s="22"/>
      <c r="J110" s="22"/>
    </row>
    <row r="111" customFormat="false" ht="13.5" hidden="tru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</row>
    <row r="112" customFormat="false" ht="13.5" hidden="true" customHeight="true" outlineLevel="0" collapsed="false">
      <c r="A112" s="22"/>
      <c r="B112" s="17"/>
      <c r="C112" s="22"/>
      <c r="D112" s="22"/>
      <c r="E112" s="22"/>
      <c r="F112" s="22"/>
      <c r="G112" s="22"/>
      <c r="H112" s="22"/>
      <c r="I112" s="22"/>
      <c r="J112" s="22"/>
    </row>
    <row r="113" customFormat="false" ht="13.5" hidden="true" customHeight="true" outlineLevel="0" collapsed="false">
      <c r="A113" s="22"/>
      <c r="B113" s="24"/>
      <c r="C113" s="22"/>
      <c r="D113" s="22"/>
      <c r="E113" s="22"/>
      <c r="F113" s="22"/>
      <c r="G113" s="22"/>
      <c r="H113" s="22"/>
      <c r="I113" s="22"/>
      <c r="J113" s="22"/>
    </row>
    <row r="114" customFormat="false" ht="13.5" hidden="true" customHeight="true" outlineLevel="0" collapsed="false">
      <c r="A114" s="22"/>
      <c r="B114" s="24"/>
      <c r="C114" s="22"/>
      <c r="D114" s="22"/>
      <c r="E114" s="22"/>
      <c r="F114" s="22"/>
      <c r="G114" s="22"/>
      <c r="H114" s="22"/>
      <c r="I114" s="22"/>
      <c r="J114" s="22"/>
    </row>
    <row r="115" customFormat="false" ht="13.5" hidden="true" customHeight="true" outlineLevel="0" collapsed="false">
      <c r="A115" s="22"/>
      <c r="B115" s="24"/>
      <c r="C115" s="22"/>
      <c r="D115" s="22"/>
      <c r="E115" s="22"/>
      <c r="F115" s="22"/>
      <c r="G115" s="22"/>
      <c r="H115" s="22"/>
      <c r="I115" s="22"/>
      <c r="J115" s="22"/>
    </row>
    <row r="116" customFormat="false" ht="13.5" hidden="true" customHeight="true" outlineLevel="0" collapsed="false">
      <c r="A116" s="22"/>
      <c r="B116" s="24"/>
      <c r="C116" s="22"/>
      <c r="D116" s="22"/>
      <c r="E116" s="22"/>
      <c r="F116" s="22"/>
      <c r="G116" s="22"/>
      <c r="H116" s="22"/>
      <c r="I116" s="22"/>
      <c r="J116" s="22"/>
    </row>
    <row r="117" customFormat="false" ht="12" hidden="true" customHeight="true" outlineLevel="0" collapsed="false">
      <c r="A117" s="22"/>
      <c r="B117" s="24"/>
      <c r="C117" s="22"/>
      <c r="D117" s="22"/>
      <c r="E117" s="22"/>
      <c r="F117" s="22"/>
      <c r="G117" s="22"/>
      <c r="H117" s="22"/>
      <c r="I117" s="22"/>
      <c r="J117" s="22"/>
    </row>
    <row r="118" customFormat="false" ht="12" hidden="true" customHeight="true" outlineLevel="0" collapsed="false">
      <c r="A118" s="22"/>
      <c r="B118" s="24"/>
      <c r="C118" s="22"/>
      <c r="D118" s="22"/>
      <c r="E118" s="22"/>
      <c r="F118" s="22"/>
      <c r="G118" s="22"/>
      <c r="H118" s="22"/>
      <c r="I118" s="22"/>
      <c r="J118" s="22"/>
    </row>
    <row r="119" customFormat="false" ht="12" hidden="true" customHeight="true" outlineLevel="0" collapsed="false">
      <c r="A119" s="22"/>
      <c r="B119" s="24"/>
      <c r="C119" s="22"/>
      <c r="D119" s="22"/>
      <c r="E119" s="22"/>
      <c r="F119" s="22"/>
      <c r="G119" s="22"/>
      <c r="H119" s="22"/>
      <c r="I119" s="22"/>
      <c r="J119" s="22"/>
    </row>
    <row r="120" customFormat="false" ht="12" hidden="true" customHeight="true" outlineLevel="0" collapsed="false">
      <c r="A120" s="22"/>
      <c r="B120" s="24"/>
      <c r="C120" s="22"/>
      <c r="D120" s="22"/>
      <c r="E120" s="22"/>
      <c r="F120" s="22"/>
      <c r="G120" s="22"/>
      <c r="H120" s="22"/>
      <c r="I120" s="22"/>
      <c r="J120" s="22"/>
    </row>
    <row r="121" customFormat="false" ht="12" hidden="true" customHeight="true" outlineLevel="0" collapsed="false">
      <c r="A121" s="22"/>
      <c r="B121" s="24"/>
      <c r="C121" s="22"/>
      <c r="D121" s="22"/>
      <c r="E121" s="22"/>
      <c r="F121" s="22"/>
      <c r="G121" s="22"/>
      <c r="H121" s="22"/>
      <c r="I121" s="22"/>
      <c r="J121" s="22"/>
    </row>
    <row r="122" customFormat="false" ht="12" hidden="true" customHeight="true" outlineLevel="0" collapsed="false">
      <c r="A122" s="22"/>
      <c r="B122" s="24"/>
      <c r="C122" s="22"/>
      <c r="D122" s="22"/>
      <c r="E122" s="22"/>
      <c r="F122" s="22"/>
      <c r="G122" s="22"/>
      <c r="H122" s="22"/>
      <c r="I122" s="22"/>
      <c r="J122" s="22"/>
    </row>
    <row r="123" customFormat="false" ht="12" hidden="true" customHeight="true" outlineLevel="0" collapsed="false">
      <c r="A123" s="22"/>
      <c r="B123" s="24"/>
      <c r="C123" s="22"/>
      <c r="D123" s="22"/>
      <c r="E123" s="22"/>
      <c r="F123" s="22"/>
      <c r="G123" s="22"/>
      <c r="H123" s="22"/>
      <c r="I123" s="22"/>
      <c r="J123" s="22"/>
    </row>
    <row r="124" customFormat="false" ht="12" hidden="true" customHeight="true" outlineLevel="0" collapsed="false">
      <c r="A124" s="22"/>
      <c r="B124" s="24"/>
      <c r="C124" s="22"/>
      <c r="D124" s="22"/>
      <c r="E124" s="22"/>
      <c r="F124" s="22"/>
      <c r="G124" s="22"/>
      <c r="H124" s="22"/>
      <c r="I124" s="22"/>
      <c r="J124" s="22"/>
    </row>
    <row r="125" customFormat="false" ht="12" hidden="false" customHeight="true" outlineLevel="0" collapsed="false">
      <c r="A125" s="22"/>
      <c r="B125" s="24"/>
      <c r="C125" s="22"/>
      <c r="D125" s="22"/>
      <c r="E125" s="22"/>
      <c r="F125" s="22"/>
      <c r="G125" s="22"/>
      <c r="H125" s="22"/>
      <c r="I125" s="22"/>
      <c r="J125" s="22"/>
    </row>
    <row r="126" customFormat="false" ht="12" hidden="false" customHeight="true" outlineLevel="0" collapsed="false">
      <c r="A126" s="22"/>
      <c r="B126" s="24"/>
      <c r="C126" s="22"/>
      <c r="D126" s="22"/>
      <c r="E126" s="22"/>
      <c r="F126" s="22"/>
      <c r="G126" s="22"/>
      <c r="H126" s="22"/>
      <c r="I126" s="22"/>
      <c r="J126" s="22"/>
    </row>
    <row r="127" customFormat="false" ht="12" hidden="false" customHeight="true" outlineLevel="0" collapsed="false">
      <c r="A127" s="22"/>
      <c r="B127" s="24"/>
      <c r="C127" s="22"/>
      <c r="D127" s="22"/>
      <c r="E127" s="22"/>
      <c r="F127" s="22"/>
      <c r="G127" s="22"/>
      <c r="H127" s="22"/>
      <c r="I127" s="22"/>
      <c r="J127" s="22"/>
    </row>
    <row r="128" customFormat="false" ht="12" hidden="false" customHeight="true" outlineLevel="0" collapsed="false">
      <c r="A128" s="22"/>
      <c r="B128" s="24"/>
      <c r="C128" s="22"/>
      <c r="D128" s="22"/>
      <c r="E128" s="22"/>
      <c r="F128" s="22"/>
      <c r="G128" s="22"/>
      <c r="H128" s="22"/>
      <c r="I128" s="22"/>
      <c r="J128" s="22"/>
    </row>
    <row r="129" customFormat="false" ht="12.75" hidden="false" customHeight="false" outlineLevel="0" collapsed="false">
      <c r="A129" s="30" t="s">
        <v>7</v>
      </c>
      <c r="B129" s="31"/>
      <c r="C129" s="32"/>
      <c r="D129" s="32"/>
      <c r="E129" s="32"/>
      <c r="F129" s="32"/>
      <c r="G129" s="32"/>
      <c r="H129" s="32"/>
      <c r="I129" s="32"/>
      <c r="J129" s="32"/>
    </row>
    <row r="130" customFormat="false" ht="13.5" hidden="false" customHeight="false" outlineLevel="0" collapsed="false">
      <c r="A130" s="33" t="s">
        <v>8</v>
      </c>
      <c r="B130" s="34"/>
      <c r="C130" s="34"/>
      <c r="D130" s="34"/>
      <c r="E130" s="34"/>
      <c r="F130" s="34"/>
      <c r="G130" s="34"/>
      <c r="H130" s="34"/>
      <c r="I130" s="34"/>
      <c r="J130" s="34"/>
    </row>
    <row r="131" customFormat="false" ht="13.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12.75" hidden="tru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</row>
    <row r="133" customFormat="false" ht="12.75" hidden="tru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12.75" hidden="tru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</row>
    <row r="135" customFormat="false" ht="12.75" hidden="tru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</row>
    <row r="136" customFormat="false" ht="13.5" hidden="true" customHeight="false" outlineLevel="0" collapsed="false">
      <c r="A136" s="18"/>
      <c r="B136" s="18"/>
      <c r="C136" s="18"/>
      <c r="D136" s="18"/>
      <c r="E136" s="18"/>
      <c r="F136" s="18"/>
      <c r="G136" s="18"/>
      <c r="H136" s="26"/>
      <c r="I136" s="18"/>
      <c r="J136" s="18"/>
    </row>
    <row r="137" customFormat="false" ht="12.75" hidden="true" customHeight="false" outlineLevel="0" collapsed="false">
      <c r="A137" s="22"/>
      <c r="B137" s="16"/>
      <c r="C137" s="12"/>
      <c r="D137" s="12"/>
      <c r="E137" s="12"/>
      <c r="F137" s="12"/>
      <c r="G137" s="12"/>
      <c r="H137" s="28"/>
      <c r="I137" s="22"/>
      <c r="J137" s="22"/>
    </row>
    <row r="138" customFormat="false" ht="12.75" hidden="true" customHeight="false" outlineLevel="0" collapsed="false">
      <c r="A138" s="22"/>
      <c r="B138" s="17"/>
      <c r="C138" s="12"/>
      <c r="D138" s="12"/>
      <c r="E138" s="12"/>
      <c r="F138" s="12"/>
      <c r="G138" s="12"/>
      <c r="H138" s="28"/>
      <c r="I138" s="22"/>
      <c r="J138" s="22"/>
    </row>
    <row r="139" customFormat="false" ht="12.75" hidden="true" customHeight="false" outlineLevel="0" collapsed="false">
      <c r="A139" s="22"/>
      <c r="B139" s="17"/>
      <c r="C139" s="12"/>
      <c r="D139" s="12"/>
      <c r="E139" s="12"/>
      <c r="F139" s="12"/>
      <c r="G139" s="12"/>
      <c r="H139" s="28"/>
      <c r="I139" s="22"/>
      <c r="J139" s="22"/>
    </row>
    <row r="140" customFormat="false" ht="12.75" hidden="true" customHeight="false" outlineLevel="0" collapsed="false">
      <c r="A140" s="22"/>
      <c r="B140" s="17"/>
      <c r="C140" s="12"/>
      <c r="D140" s="12"/>
      <c r="E140" s="12"/>
      <c r="F140" s="12"/>
      <c r="G140" s="12"/>
      <c r="H140" s="28"/>
      <c r="I140" s="22"/>
      <c r="J140" s="22"/>
    </row>
    <row r="141" customFormat="false" ht="12.75" hidden="true" customHeight="false" outlineLevel="0" collapsed="false">
      <c r="A141" s="22"/>
      <c r="B141" s="17"/>
      <c r="C141" s="12"/>
      <c r="D141" s="12"/>
      <c r="E141" s="12"/>
      <c r="F141" s="12"/>
      <c r="G141" s="12"/>
      <c r="H141" s="28"/>
      <c r="I141" s="22"/>
      <c r="J141" s="22"/>
    </row>
    <row r="142" customFormat="false" ht="13.5" hidden="true" customHeight="false" outlineLevel="0" collapsed="false">
      <c r="A142" s="18"/>
      <c r="B142" s="35"/>
      <c r="C142" s="18"/>
      <c r="D142" s="18"/>
      <c r="E142" s="18"/>
      <c r="F142" s="18"/>
      <c r="G142" s="18"/>
      <c r="H142" s="29"/>
      <c r="I142" s="18"/>
      <c r="J142" s="18"/>
    </row>
    <row r="143" customFormat="false" ht="12.75" hidden="true" customHeight="false" outlineLevel="0" collapsed="false">
      <c r="A143" s="22"/>
      <c r="B143" s="17"/>
      <c r="C143" s="22"/>
      <c r="D143" s="22"/>
      <c r="E143" s="22"/>
      <c r="F143" s="22"/>
      <c r="G143" s="22"/>
      <c r="H143" s="20"/>
      <c r="I143" s="22"/>
      <c r="J143" s="22"/>
    </row>
    <row r="144" customFormat="false" ht="13.5" hidden="true" customHeight="false" outlineLevel="0" collapsed="false">
      <c r="A144" s="18"/>
      <c r="B144" s="35"/>
      <c r="C144" s="18"/>
      <c r="D144" s="18"/>
      <c r="E144" s="18"/>
      <c r="F144" s="18"/>
      <c r="G144" s="18"/>
      <c r="H144" s="29"/>
      <c r="I144" s="18"/>
      <c r="J144" s="18"/>
    </row>
    <row r="145" customFormat="false" ht="12.75" hidden="true" customHeight="false" outlineLevel="0" collapsed="false">
      <c r="A145" s="22"/>
      <c r="B145" s="17"/>
      <c r="C145" s="22"/>
      <c r="D145" s="22"/>
      <c r="E145" s="22"/>
      <c r="F145" s="22"/>
      <c r="G145" s="22"/>
      <c r="H145" s="20"/>
      <c r="I145" s="22"/>
      <c r="J145" s="22"/>
    </row>
    <row r="146" customFormat="false" ht="13.5" hidden="true" customHeight="false" outlineLevel="0" collapsed="false">
      <c r="A146" s="18"/>
      <c r="B146" s="35"/>
      <c r="C146" s="18"/>
      <c r="D146" s="18"/>
      <c r="E146" s="18"/>
      <c r="F146" s="18"/>
      <c r="G146" s="18"/>
      <c r="H146" s="29"/>
      <c r="I146" s="18"/>
      <c r="J146" s="18"/>
    </row>
    <row r="147" customFormat="false" ht="13.5" hidden="true" customHeight="false" outlineLevel="0" collapsed="false">
      <c r="A147" s="36"/>
      <c r="B147" s="37"/>
      <c r="C147" s="36"/>
      <c r="D147" s="36"/>
      <c r="E147" s="36"/>
      <c r="F147" s="36"/>
      <c r="G147" s="36"/>
      <c r="H147" s="38"/>
      <c r="I147" s="36"/>
      <c r="J147" s="36"/>
    </row>
    <row r="148" customFormat="false" ht="13.5" hidden="true" customHeight="false" outlineLevel="0" collapsed="false">
      <c r="A148" s="36"/>
      <c r="B148" s="37"/>
      <c r="C148" s="36"/>
      <c r="D148" s="36"/>
      <c r="E148" s="36"/>
      <c r="F148" s="36"/>
      <c r="G148" s="36"/>
      <c r="H148" s="38"/>
      <c r="I148" s="36"/>
      <c r="J148" s="36"/>
    </row>
    <row r="149" customFormat="false" ht="13.5" hidden="true" customHeight="false" outlineLevel="0" collapsed="false">
      <c r="A149" s="36"/>
      <c r="B149" s="37"/>
      <c r="C149" s="36"/>
      <c r="D149" s="36"/>
      <c r="E149" s="36"/>
      <c r="F149" s="36"/>
      <c r="G149" s="36"/>
      <c r="H149" s="38"/>
      <c r="I149" s="36"/>
      <c r="J149" s="36"/>
    </row>
    <row r="150" customFormat="false" ht="13.5" hidden="true" customHeight="false" outlineLevel="0" collapsed="false">
      <c r="A150" s="36"/>
      <c r="B150" s="37"/>
      <c r="C150" s="36"/>
      <c r="D150" s="36"/>
      <c r="E150" s="36"/>
      <c r="F150" s="36"/>
      <c r="G150" s="36"/>
      <c r="H150" s="38"/>
      <c r="I150" s="36"/>
      <c r="J150" s="36"/>
    </row>
    <row r="151" customFormat="false" ht="13.5" hidden="true" customHeight="false" outlineLevel="0" collapsed="false">
      <c r="A151" s="36"/>
      <c r="B151" s="37"/>
      <c r="C151" s="36"/>
      <c r="D151" s="36"/>
      <c r="E151" s="36"/>
      <c r="F151" s="36"/>
      <c r="G151" s="36"/>
      <c r="H151" s="38"/>
      <c r="I151" s="36"/>
      <c r="J151" s="36"/>
    </row>
    <row r="152" customFormat="false" ht="13.5" hidden="true" customHeight="false" outlineLevel="0" collapsed="false">
      <c r="A152" s="36"/>
      <c r="B152" s="37"/>
      <c r="C152" s="36"/>
      <c r="D152" s="36"/>
      <c r="E152" s="36"/>
      <c r="F152" s="36"/>
      <c r="G152" s="36"/>
      <c r="H152" s="38"/>
      <c r="I152" s="36"/>
      <c r="J152" s="36"/>
    </row>
    <row r="153" customFormat="false" ht="13.5" hidden="true" customHeight="false" outlineLevel="0" collapsed="false">
      <c r="A153" s="36"/>
      <c r="B153" s="37"/>
      <c r="C153" s="36"/>
      <c r="D153" s="36"/>
      <c r="E153" s="36"/>
      <c r="F153" s="36"/>
      <c r="G153" s="36"/>
      <c r="H153" s="38"/>
      <c r="I153" s="36"/>
      <c r="J153" s="36"/>
    </row>
    <row r="154" customFormat="false" ht="13.5" hidden="true" customHeight="false" outlineLevel="0" collapsed="false">
      <c r="A154" s="36"/>
      <c r="B154" s="37"/>
      <c r="C154" s="36"/>
      <c r="D154" s="36"/>
      <c r="E154" s="36"/>
      <c r="F154" s="36"/>
      <c r="G154" s="36"/>
      <c r="H154" s="38"/>
      <c r="I154" s="36"/>
      <c r="J154" s="36"/>
    </row>
    <row r="155" customFormat="false" ht="13.5" hidden="true" customHeight="false" outlineLevel="0" collapsed="false">
      <c r="A155" s="36"/>
      <c r="B155" s="37"/>
      <c r="C155" s="36"/>
      <c r="D155" s="36"/>
      <c r="E155" s="36"/>
      <c r="F155" s="36"/>
      <c r="G155" s="36"/>
      <c r="H155" s="38"/>
      <c r="I155" s="36"/>
      <c r="J155" s="36"/>
    </row>
    <row r="156" customFormat="false" ht="13.5" hidden="true" customHeight="false" outlineLevel="0" collapsed="false">
      <c r="A156" s="36"/>
      <c r="B156" s="37"/>
      <c r="C156" s="36"/>
      <c r="D156" s="36"/>
      <c r="E156" s="36"/>
      <c r="F156" s="36"/>
      <c r="G156" s="36"/>
      <c r="H156" s="38"/>
      <c r="I156" s="36"/>
      <c r="J156" s="36"/>
    </row>
    <row r="157" customFormat="false" ht="12.75" hidden="true" customHeight="false" outlineLevel="0" collapsed="false">
      <c r="A157" s="22"/>
      <c r="B157" s="24"/>
      <c r="C157" s="22"/>
      <c r="D157" s="22"/>
      <c r="E157" s="22"/>
      <c r="F157" s="22"/>
      <c r="G157" s="22"/>
      <c r="H157" s="20"/>
      <c r="I157" s="22"/>
      <c r="J157" s="22"/>
    </row>
    <row r="158" customFormat="false" ht="13.5" hidden="true" customHeight="false" outlineLevel="0" collapsed="false">
      <c r="A158" s="18"/>
      <c r="B158" s="19"/>
      <c r="C158" s="18"/>
      <c r="D158" s="18"/>
      <c r="E158" s="18"/>
      <c r="F158" s="18"/>
      <c r="G158" s="18"/>
      <c r="H158" s="29"/>
      <c r="I158" s="18"/>
      <c r="J158" s="18"/>
    </row>
    <row r="159" customFormat="false" ht="12.75" hidden="true" customHeight="false" outlineLevel="0" collapsed="false">
      <c r="A159" s="24"/>
      <c r="B159" s="21"/>
      <c r="C159" s="22"/>
      <c r="D159" s="22"/>
      <c r="E159" s="22"/>
      <c r="F159" s="22"/>
      <c r="G159" s="22"/>
      <c r="H159" s="20"/>
      <c r="I159" s="22"/>
      <c r="J159" s="22"/>
    </row>
    <row r="160" customFormat="false" ht="12.75" hidden="true" customHeight="false" outlineLevel="0" collapsed="false">
      <c r="A160" s="24"/>
      <c r="B160" s="24"/>
      <c r="C160" s="22"/>
      <c r="D160" s="22"/>
      <c r="E160" s="22"/>
      <c r="F160" s="22"/>
      <c r="G160" s="22"/>
      <c r="H160" s="20"/>
      <c r="I160" s="22"/>
      <c r="J160" s="22"/>
    </row>
    <row r="161" customFormat="false" ht="12.75" hidden="true" customHeight="false" outlineLevel="0" collapsed="false">
      <c r="A161" s="24"/>
      <c r="B161" s="17"/>
      <c r="C161" s="22"/>
      <c r="D161" s="22"/>
      <c r="E161" s="22"/>
      <c r="F161" s="22"/>
      <c r="G161" s="22"/>
      <c r="H161" s="20"/>
      <c r="I161" s="22"/>
      <c r="J161" s="22"/>
    </row>
    <row r="162" customFormat="false" ht="12" hidden="true" customHeight="true" outlineLevel="0" collapsed="false">
      <c r="A162" s="24"/>
      <c r="B162" s="24"/>
      <c r="C162" s="22"/>
      <c r="D162" s="22"/>
      <c r="E162" s="22"/>
      <c r="F162" s="22"/>
      <c r="G162" s="22"/>
      <c r="H162" s="20"/>
      <c r="I162" s="22"/>
      <c r="J162" s="22"/>
    </row>
    <row r="163" customFormat="false" ht="12" hidden="true" customHeight="true" outlineLevel="0" collapsed="false">
      <c r="A163" s="24"/>
      <c r="B163" s="17"/>
      <c r="C163" s="22"/>
      <c r="D163" s="22"/>
      <c r="E163" s="22"/>
      <c r="F163" s="22"/>
      <c r="G163" s="22"/>
      <c r="H163" s="20"/>
      <c r="I163" s="22"/>
      <c r="J163" s="22"/>
    </row>
    <row r="164" customFormat="false" ht="12" hidden="true" customHeight="true" outlineLevel="0" collapsed="false">
      <c r="A164" s="24"/>
      <c r="B164" s="24"/>
      <c r="C164" s="22"/>
      <c r="D164" s="22"/>
      <c r="E164" s="22"/>
      <c r="F164" s="22"/>
      <c r="G164" s="22"/>
      <c r="H164" s="20"/>
      <c r="I164" s="22"/>
      <c r="J164" s="22"/>
    </row>
    <row r="165" customFormat="false" ht="12" hidden="true" customHeight="true" outlineLevel="0" collapsed="false">
      <c r="A165" s="24"/>
      <c r="B165" s="17"/>
      <c r="C165" s="22"/>
      <c r="D165" s="22"/>
      <c r="E165" s="22"/>
      <c r="F165" s="22"/>
      <c r="G165" s="22"/>
      <c r="H165" s="20"/>
      <c r="I165" s="22"/>
      <c r="J165" s="22"/>
    </row>
    <row r="166" customFormat="false" ht="12" hidden="true" customHeight="true" outlineLevel="0" collapsed="false">
      <c r="A166" s="24"/>
      <c r="B166" s="24"/>
      <c r="C166" s="22"/>
      <c r="D166" s="22"/>
      <c r="E166" s="22"/>
      <c r="F166" s="22"/>
      <c r="G166" s="22"/>
      <c r="H166" s="20"/>
      <c r="I166" s="22"/>
      <c r="J166" s="22"/>
    </row>
    <row r="167" customFormat="false" ht="12" hidden="true" customHeight="true" outlineLevel="0" collapsed="false">
      <c r="A167" s="24"/>
      <c r="B167" s="17"/>
      <c r="C167" s="1"/>
      <c r="D167" s="1"/>
      <c r="E167" s="1"/>
      <c r="F167" s="1"/>
      <c r="G167" s="22"/>
      <c r="H167" s="20"/>
      <c r="I167" s="22"/>
      <c r="J167" s="22"/>
    </row>
    <row r="168" customFormat="false" ht="12" hidden="true" customHeight="true" outlineLevel="0" collapsed="false">
      <c r="A168" s="24"/>
      <c r="B168" s="24"/>
      <c r="C168" s="22"/>
      <c r="D168" s="22"/>
      <c r="E168" s="22"/>
      <c r="F168" s="22"/>
      <c r="G168" s="22"/>
      <c r="H168" s="20"/>
      <c r="I168" s="22"/>
      <c r="J168" s="22"/>
    </row>
    <row r="169" customFormat="false" ht="13.5" hidden="true" customHeight="true" outlineLevel="0" collapsed="false">
      <c r="A169" s="22"/>
      <c r="B169" s="22"/>
      <c r="C169" s="22"/>
      <c r="D169" s="22"/>
      <c r="E169" s="22"/>
      <c r="F169" s="22"/>
      <c r="G169" s="22"/>
      <c r="H169" s="20"/>
      <c r="I169" s="22"/>
      <c r="J169" s="22"/>
    </row>
    <row r="170" customFormat="false" ht="13.5" hidden="true" customHeight="true" outlineLevel="0" collapsed="false">
      <c r="A170" s="22"/>
      <c r="B170" s="22"/>
      <c r="C170" s="22"/>
      <c r="D170" s="22"/>
      <c r="E170" s="22"/>
      <c r="F170" s="22"/>
      <c r="G170" s="22"/>
      <c r="H170" s="20"/>
      <c r="I170" s="22"/>
      <c r="J170" s="22"/>
    </row>
    <row r="171" customFormat="false" ht="13.5" hidden="tru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</row>
    <row r="172" customFormat="false" ht="13.5" hidden="tru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</row>
    <row r="173" customFormat="false" ht="13.5" hidden="tru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</row>
    <row r="174" customFormat="false" ht="13.5" hidden="tru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13.5" hidden="tru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</row>
    <row r="176" customFormat="false" ht="13.5" hidden="tru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</row>
    <row r="177" customFormat="false" ht="13.5" hidden="tru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</row>
    <row r="178" customFormat="false" ht="13.5" hidden="tru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</row>
    <row r="179" customFormat="false" ht="13.5" hidden="tru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</row>
    <row r="180" customFormat="false" ht="12" hidden="true" customHeight="true" outlineLevel="0" collapsed="false">
      <c r="A180" s="39"/>
      <c r="B180" s="40"/>
      <c r="C180" s="40"/>
      <c r="D180" s="40"/>
      <c r="E180" s="40"/>
      <c r="F180" s="40"/>
      <c r="G180" s="40"/>
      <c r="H180" s="40"/>
      <c r="I180" s="40"/>
      <c r="J180" s="39"/>
    </row>
    <row r="181" customFormat="false" ht="12" hidden="true" customHeight="true" outlineLevel="0" collapsed="false">
      <c r="A181" s="39"/>
      <c r="B181" s="40"/>
      <c r="C181" s="40"/>
      <c r="D181" s="40"/>
      <c r="E181" s="40"/>
      <c r="F181" s="40"/>
      <c r="G181" s="40"/>
      <c r="H181" s="40"/>
      <c r="I181" s="40"/>
      <c r="J181" s="39"/>
    </row>
    <row r="182" customFormat="false" ht="12" hidden="true" customHeight="true" outlineLevel="0" collapsed="false">
      <c r="A182" s="22"/>
      <c r="B182" s="40"/>
      <c r="C182" s="41"/>
      <c r="D182" s="22"/>
      <c r="E182" s="22"/>
      <c r="F182" s="22"/>
      <c r="G182" s="22"/>
      <c r="H182" s="22"/>
      <c r="I182" s="22"/>
      <c r="J182" s="22"/>
    </row>
    <row r="183" customFormat="false" ht="12" hidden="true" customHeight="true" outlineLevel="0" collapsed="false">
      <c r="A183" s="1"/>
      <c r="B183" s="40"/>
      <c r="C183" s="1"/>
      <c r="D183" s="1"/>
      <c r="E183" s="1"/>
      <c r="F183" s="1"/>
      <c r="G183" s="1"/>
      <c r="H183" s="1"/>
      <c r="I183" s="1"/>
      <c r="J183" s="1"/>
    </row>
    <row r="184" customFormat="false" ht="12" hidden="true" customHeight="true" outlineLevel="0" collapsed="false">
      <c r="A184" s="1"/>
      <c r="B184" s="40"/>
      <c r="C184" s="1"/>
      <c r="D184" s="1"/>
      <c r="E184" s="1"/>
      <c r="F184" s="1"/>
      <c r="G184" s="1"/>
      <c r="H184" s="1"/>
      <c r="I184" s="1"/>
      <c r="J184" s="1"/>
    </row>
    <row r="185" customFormat="false" ht="12" hidden="true" customHeight="true" outlineLevel="0" collapsed="false">
      <c r="A185" s="22"/>
      <c r="B185" s="1"/>
      <c r="C185" s="22"/>
      <c r="D185" s="22"/>
      <c r="E185" s="22"/>
      <c r="F185" s="22"/>
      <c r="G185" s="22"/>
      <c r="H185" s="22"/>
      <c r="I185" s="22"/>
      <c r="J185" s="22"/>
    </row>
    <row r="186" customFormat="false" ht="12" hidden="true" customHeight="true" outlineLevel="0" collapsed="false">
      <c r="A186" s="42"/>
      <c r="B186" s="22"/>
      <c r="C186" s="22"/>
      <c r="D186" s="22"/>
      <c r="E186" s="22"/>
      <c r="F186" s="22"/>
      <c r="G186" s="22"/>
      <c r="H186" s="22"/>
      <c r="I186" s="22"/>
      <c r="J186" s="22"/>
    </row>
    <row r="187" customFormat="false" ht="12" hidden="true" customHeight="true" outlineLevel="0" collapsed="false">
      <c r="A187" s="30" t="str">
        <f aca="false">A129</f>
        <v>Kommerzbank IBK</v>
      </c>
      <c r="B187" s="31" t="n">
        <f aca="false">B129</f>
        <v>0</v>
      </c>
      <c r="C187" s="32"/>
      <c r="D187" s="32"/>
      <c r="E187" s="32"/>
      <c r="F187" s="32"/>
      <c r="G187" s="32"/>
      <c r="H187" s="32"/>
      <c r="I187" s="32"/>
      <c r="J187" s="32"/>
    </row>
    <row r="188" customFormat="false" ht="12" hidden="true" customHeight="true" outlineLevel="0" collapsed="false">
      <c r="A188" s="33" t="str">
        <f aca="false">A130</f>
        <v>Lizenz-Nr.  2979</v>
      </c>
      <c r="B188" s="34" t="n">
        <f aca="false">B130</f>
        <v>0</v>
      </c>
      <c r="C188" s="34"/>
      <c r="D188" s="34"/>
      <c r="E188" s="34"/>
      <c r="F188" s="34"/>
      <c r="G188" s="34"/>
      <c r="H188" s="34"/>
      <c r="I188" s="34"/>
      <c r="J188" s="34"/>
    </row>
    <row r="189" customFormat="false" ht="12.75" hidden="false" customHeight="true" outlineLevel="0" collapsed="false">
      <c r="A189" s="43"/>
      <c r="B189" s="44"/>
      <c r="C189" s="44"/>
      <c r="D189" s="44"/>
      <c r="E189" s="44"/>
      <c r="F189" s="44"/>
      <c r="G189" s="44"/>
      <c r="H189" s="44"/>
      <c r="I189" s="44"/>
      <c r="J189" s="45"/>
    </row>
    <row r="190" customFormat="false" ht="12.75" hidden="false" customHeight="true" outlineLevel="0" collapsed="false">
      <c r="A190" s="46"/>
      <c r="B190" s="12"/>
      <c r="C190" s="12"/>
      <c r="D190" s="12"/>
      <c r="E190" s="12"/>
      <c r="F190" s="12"/>
      <c r="G190" s="12"/>
      <c r="H190" s="12"/>
      <c r="I190" s="12"/>
      <c r="J190" s="47"/>
    </row>
    <row r="191" customFormat="false" ht="12.75" hidden="false" customHeight="true" outlineLevel="0" collapsed="false">
      <c r="A191" s="46"/>
      <c r="B191" s="12"/>
      <c r="C191" s="12"/>
      <c r="D191" s="12"/>
      <c r="E191" s="12"/>
      <c r="F191" s="12"/>
      <c r="G191" s="12"/>
      <c r="H191" s="12"/>
      <c r="I191" s="12"/>
      <c r="J191" s="47"/>
    </row>
    <row r="192" customFormat="false" ht="12.75" hidden="false" customHeight="true" outlineLevel="0" collapsed="false">
      <c r="A192" s="46"/>
      <c r="B192" s="12"/>
      <c r="C192" s="12"/>
      <c r="D192" s="12"/>
      <c r="E192" s="12"/>
      <c r="F192" s="12"/>
      <c r="G192" s="12"/>
      <c r="H192" s="12"/>
      <c r="I192" s="12"/>
      <c r="J192" s="47"/>
    </row>
    <row r="193" customFormat="false" ht="12.75" hidden="false" customHeight="true" outlineLevel="0" collapsed="false">
      <c r="A193" s="46"/>
      <c r="B193" s="12"/>
      <c r="C193" s="12"/>
      <c r="D193" s="12"/>
      <c r="E193" s="12"/>
      <c r="F193" s="12"/>
      <c r="G193" s="12"/>
      <c r="H193" s="12"/>
      <c r="I193" s="12"/>
      <c r="J193" s="47"/>
    </row>
    <row r="194" customFormat="false" ht="12.75" hidden="false" customHeight="true" outlineLevel="0" collapsed="false">
      <c r="A194" s="46"/>
      <c r="B194" s="12"/>
      <c r="C194" s="12"/>
      <c r="D194" s="12"/>
      <c r="E194" s="12"/>
      <c r="F194" s="12"/>
      <c r="G194" s="12"/>
      <c r="H194" s="12"/>
      <c r="I194" s="12"/>
      <c r="J194" s="47"/>
    </row>
    <row r="195" customFormat="false" ht="12.75" hidden="false" customHeight="true" outlineLevel="0" collapsed="false">
      <c r="A195" s="46"/>
      <c r="B195" s="12"/>
      <c r="C195" s="12"/>
      <c r="D195" s="12"/>
      <c r="E195" s="12"/>
      <c r="F195" s="12"/>
      <c r="G195" s="12"/>
      <c r="H195" s="12"/>
      <c r="I195" s="12"/>
      <c r="J195" s="47"/>
    </row>
    <row r="196" customFormat="false" ht="12.75" hidden="false" customHeight="true" outlineLevel="0" collapsed="false">
      <c r="A196" s="46"/>
      <c r="B196" s="12"/>
      <c r="C196" s="12"/>
      <c r="D196" s="12"/>
      <c r="E196" s="12"/>
      <c r="F196" s="12"/>
      <c r="G196" s="12"/>
      <c r="H196" s="12"/>
      <c r="I196" s="12"/>
      <c r="J196" s="47"/>
    </row>
    <row r="197" customFormat="false" ht="12.75" hidden="false" customHeight="true" outlineLevel="0" collapsed="false">
      <c r="A197" s="46"/>
      <c r="B197" s="12"/>
      <c r="C197" s="12"/>
      <c r="D197" s="12"/>
      <c r="E197" s="12"/>
      <c r="F197" s="12"/>
      <c r="G197" s="12"/>
      <c r="H197" s="12"/>
      <c r="I197" s="12"/>
      <c r="J197" s="47"/>
    </row>
    <row r="198" customFormat="false" ht="12.75" hidden="false" customHeight="true" outlineLevel="0" collapsed="false">
      <c r="A198" s="46"/>
      <c r="B198" s="12"/>
      <c r="C198" s="12"/>
      <c r="D198" s="12"/>
      <c r="E198" s="12"/>
      <c r="F198" s="12"/>
      <c r="G198" s="12"/>
      <c r="H198" s="12"/>
      <c r="I198" s="12"/>
      <c r="J198" s="47"/>
    </row>
    <row r="199" customFormat="false" ht="12.75" hidden="false" customHeight="true" outlineLevel="0" collapsed="false">
      <c r="A199" s="46"/>
      <c r="B199" s="12"/>
      <c r="C199" s="12"/>
      <c r="D199" s="12"/>
      <c r="E199" s="12"/>
      <c r="F199" s="12"/>
      <c r="G199" s="12"/>
      <c r="H199" s="12"/>
      <c r="I199" s="12"/>
      <c r="J199" s="47"/>
    </row>
    <row r="200" customFormat="false" ht="12.75" hidden="false" customHeight="true" outlineLevel="0" collapsed="false">
      <c r="A200" s="46"/>
      <c r="B200" s="12"/>
      <c r="C200" s="12"/>
      <c r="D200" s="12"/>
      <c r="E200" s="12"/>
      <c r="F200" s="12"/>
      <c r="G200" s="12"/>
      <c r="H200" s="12"/>
      <c r="I200" s="12"/>
      <c r="J200" s="47"/>
    </row>
    <row r="201" customFormat="false" ht="12.75" hidden="false" customHeight="true" outlineLevel="0" collapsed="false">
      <c r="A201" s="46"/>
      <c r="B201" s="12"/>
      <c r="C201" s="12"/>
      <c r="D201" s="12"/>
      <c r="E201" s="12"/>
      <c r="F201" s="12"/>
      <c r="G201" s="12"/>
      <c r="H201" s="12"/>
      <c r="I201" s="12"/>
      <c r="J201" s="47"/>
    </row>
    <row r="202" customFormat="false" ht="12.75" hidden="false" customHeight="true" outlineLevel="0" collapsed="false">
      <c r="A202" s="46"/>
      <c r="B202" s="12"/>
      <c r="C202" s="12"/>
      <c r="D202" s="12"/>
      <c r="E202" s="12"/>
      <c r="F202" s="12"/>
      <c r="G202" s="12"/>
      <c r="H202" s="12"/>
      <c r="I202" s="12"/>
      <c r="J202" s="47"/>
    </row>
    <row r="203" customFormat="false" ht="12.75" hidden="false" customHeight="true" outlineLevel="0" collapsed="false">
      <c r="A203" s="46"/>
      <c r="B203" s="12"/>
      <c r="C203" s="12"/>
      <c r="D203" s="12"/>
      <c r="E203" s="12"/>
      <c r="F203" s="12"/>
      <c r="G203" s="12"/>
      <c r="H203" s="12"/>
      <c r="I203" s="12"/>
      <c r="J203" s="47"/>
    </row>
    <row r="204" customFormat="false" ht="12.75" hidden="false" customHeight="true" outlineLevel="0" collapsed="false">
      <c r="A204" s="46"/>
      <c r="B204" s="12"/>
      <c r="C204" s="12"/>
      <c r="D204" s="12"/>
      <c r="E204" s="12"/>
      <c r="F204" s="12"/>
      <c r="G204" s="12"/>
      <c r="H204" s="12"/>
      <c r="I204" s="12"/>
      <c r="J204" s="47"/>
    </row>
    <row r="205" customFormat="false" ht="12.75" hidden="false" customHeight="true" outlineLevel="0" collapsed="false">
      <c r="A205" s="46"/>
      <c r="B205" s="12"/>
      <c r="C205" s="12"/>
      <c r="D205" s="12"/>
      <c r="E205" s="12"/>
      <c r="F205" s="12"/>
      <c r="G205" s="12"/>
      <c r="H205" s="12"/>
      <c r="I205" s="12"/>
      <c r="J205" s="47"/>
    </row>
    <row r="206" customFormat="false" ht="12.75" hidden="false" customHeight="true" outlineLevel="0" collapsed="false">
      <c r="A206" s="46"/>
      <c r="B206" s="12"/>
      <c r="C206" s="12"/>
      <c r="D206" s="12"/>
      <c r="E206" s="12"/>
      <c r="F206" s="12"/>
      <c r="G206" s="12"/>
      <c r="H206" s="12"/>
      <c r="I206" s="12"/>
      <c r="J206" s="47"/>
    </row>
    <row r="207" customFormat="false" ht="12.75" hidden="false" customHeight="true" outlineLevel="0" collapsed="false">
      <c r="A207" s="46"/>
      <c r="B207" s="12"/>
      <c r="C207" s="12"/>
      <c r="D207" s="12"/>
      <c r="E207" s="12"/>
      <c r="F207" s="12"/>
      <c r="G207" s="12"/>
      <c r="H207" s="12"/>
      <c r="I207" s="12"/>
      <c r="J207" s="47"/>
    </row>
    <row r="208" customFormat="false" ht="12.75" hidden="true" customHeight="true" outlineLevel="0" collapsed="false">
      <c r="A208" s="48"/>
      <c r="B208" s="49"/>
      <c r="C208" s="12"/>
      <c r="D208" s="12"/>
      <c r="E208" s="12"/>
      <c r="F208" s="12"/>
      <c r="G208" s="12"/>
      <c r="H208" s="12"/>
      <c r="I208" s="12"/>
      <c r="J208" s="47"/>
    </row>
    <row r="209" customFormat="false" ht="12.75" hidden="true" customHeight="true" outlineLevel="0" collapsed="false">
      <c r="A209" s="48"/>
      <c r="B209" s="49"/>
      <c r="C209" s="12"/>
      <c r="D209" s="12"/>
      <c r="E209" s="12"/>
      <c r="F209" s="12"/>
      <c r="G209" s="12"/>
      <c r="H209" s="12"/>
      <c r="I209" s="12"/>
      <c r="J209" s="47"/>
    </row>
    <row r="210" customFormat="false" ht="12.75" hidden="true" customHeight="true" outlineLevel="0" collapsed="false">
      <c r="A210" s="48"/>
      <c r="B210" s="49"/>
      <c r="C210" s="12"/>
      <c r="D210" s="12"/>
      <c r="E210" s="12"/>
      <c r="F210" s="12"/>
      <c r="G210" s="12"/>
      <c r="H210" s="12"/>
      <c r="I210" s="12"/>
      <c r="J210" s="47"/>
    </row>
    <row r="211" customFormat="false" ht="12.75" hidden="true" customHeight="true" outlineLevel="0" collapsed="false">
      <c r="A211" s="46"/>
      <c r="B211" s="12"/>
      <c r="C211" s="12"/>
      <c r="D211" s="12"/>
      <c r="E211" s="12"/>
      <c r="F211" s="12"/>
      <c r="G211" s="12"/>
      <c r="H211" s="12"/>
      <c r="I211" s="12"/>
      <c r="J211" s="47"/>
    </row>
    <row r="212" customFormat="false" ht="12.75" hidden="true" customHeight="true" outlineLevel="0" collapsed="false">
      <c r="A212" s="46"/>
      <c r="B212" s="12"/>
      <c r="C212" s="12"/>
      <c r="D212" s="12"/>
      <c r="E212" s="12"/>
      <c r="F212" s="12"/>
      <c r="G212" s="12"/>
      <c r="H212" s="12"/>
      <c r="I212" s="12"/>
      <c r="J212" s="47"/>
    </row>
    <row r="213" customFormat="false" ht="12.75" hidden="true" customHeight="true" outlineLevel="0" collapsed="false">
      <c r="A213" s="50" t="s">
        <v>9</v>
      </c>
      <c r="B213" s="12"/>
      <c r="C213" s="12"/>
      <c r="D213" s="12"/>
      <c r="E213" s="12"/>
      <c r="F213" s="12"/>
      <c r="G213" s="12"/>
      <c r="H213" s="12"/>
      <c r="I213" s="12"/>
      <c r="J213" s="47"/>
    </row>
    <row r="214" customFormat="false" ht="12.75" hidden="false" customHeight="true" outlineLevel="0" collapsed="false">
      <c r="A214" s="46"/>
      <c r="B214" s="12"/>
      <c r="C214" s="12"/>
      <c r="D214" s="12"/>
      <c r="E214" s="12"/>
      <c r="F214" s="12"/>
      <c r="G214" s="12"/>
      <c r="H214" s="12"/>
      <c r="I214" s="12"/>
      <c r="J214" s="47"/>
    </row>
    <row r="215" customFormat="false" ht="12.75" hidden="false" customHeight="true" outlineLevel="0" collapsed="false">
      <c r="A215" s="46"/>
      <c r="B215" s="12"/>
      <c r="C215" s="12"/>
      <c r="D215" s="12"/>
      <c r="E215" s="12"/>
      <c r="F215" s="12"/>
      <c r="G215" s="12"/>
      <c r="H215" s="12"/>
      <c r="I215" s="12"/>
      <c r="J215" s="47"/>
    </row>
    <row r="216" customFormat="false" ht="12.75" hidden="false" customHeight="true" outlineLevel="0" collapsed="false">
      <c r="A216" s="46"/>
      <c r="B216" s="12"/>
      <c r="C216" s="12"/>
      <c r="D216" s="12"/>
      <c r="E216" s="12"/>
      <c r="F216" s="12"/>
      <c r="G216" s="12"/>
      <c r="H216" s="12"/>
      <c r="I216" s="12"/>
      <c r="J216" s="47"/>
    </row>
    <row r="217" customFormat="false" ht="12.75" hidden="false" customHeight="true" outlineLevel="0" collapsed="false">
      <c r="A217" s="46"/>
      <c r="B217" s="12"/>
      <c r="C217" s="12"/>
      <c r="D217" s="12"/>
      <c r="E217" s="12"/>
      <c r="F217" s="12"/>
      <c r="G217" s="12"/>
      <c r="H217" s="12"/>
      <c r="I217" s="12"/>
      <c r="J217" s="47"/>
    </row>
    <row r="218" customFormat="false" ht="12.75" hidden="false" customHeight="true" outlineLevel="0" collapsed="false">
      <c r="A218" s="46"/>
      <c r="B218" s="12"/>
      <c r="C218" s="12"/>
      <c r="D218" s="12"/>
      <c r="E218" s="12"/>
      <c r="F218" s="12"/>
      <c r="G218" s="12"/>
      <c r="H218" s="12"/>
      <c r="I218" s="12"/>
      <c r="J218" s="47"/>
    </row>
    <row r="219" customFormat="false" ht="12.75" hidden="false" customHeight="true" outlineLevel="0" collapsed="false">
      <c r="A219" s="46"/>
      <c r="B219" s="12"/>
      <c r="C219" s="12"/>
      <c r="D219" s="12"/>
      <c r="E219" s="12"/>
      <c r="F219" s="12"/>
      <c r="G219" s="12"/>
      <c r="H219" s="12"/>
      <c r="I219" s="12"/>
      <c r="J219" s="47"/>
    </row>
    <row r="220" customFormat="false" ht="12.75" hidden="false" customHeight="true" outlineLevel="0" collapsed="false">
      <c r="A220" s="46"/>
      <c r="B220" s="12"/>
      <c r="C220" s="12"/>
      <c r="D220" s="12"/>
      <c r="E220" s="12"/>
      <c r="F220" s="12"/>
      <c r="G220" s="12"/>
      <c r="H220" s="12"/>
      <c r="I220" s="12"/>
      <c r="J220" s="47"/>
    </row>
    <row r="221" customFormat="false" ht="12.75" hidden="false" customHeight="true" outlineLevel="0" collapsed="false">
      <c r="A221" s="46"/>
      <c r="B221" s="12"/>
      <c r="C221" s="12"/>
      <c r="D221" s="12"/>
      <c r="E221" s="12"/>
      <c r="F221" s="12"/>
      <c r="G221" s="12"/>
      <c r="H221" s="12"/>
      <c r="I221" s="12"/>
      <c r="J221" s="47"/>
    </row>
    <row r="222" customFormat="false" ht="12.75" hidden="false" customHeight="true" outlineLevel="0" collapsed="false">
      <c r="A222" s="46"/>
      <c r="B222" s="12"/>
      <c r="C222" s="12"/>
      <c r="D222" s="12"/>
      <c r="E222" s="12"/>
      <c r="F222" s="12"/>
      <c r="G222" s="12"/>
      <c r="H222" s="12"/>
      <c r="I222" s="12"/>
      <c r="J222" s="47"/>
    </row>
    <row r="223" customFormat="false" ht="12.75" hidden="false" customHeight="true" outlineLevel="0" collapsed="false">
      <c r="A223" s="46"/>
      <c r="B223" s="12"/>
      <c r="C223" s="12"/>
      <c r="D223" s="12"/>
      <c r="E223" s="12"/>
      <c r="F223" s="12"/>
      <c r="G223" s="12"/>
      <c r="H223" s="12"/>
      <c r="I223" s="12"/>
      <c r="J223" s="47"/>
    </row>
    <row r="224" customFormat="false" ht="12.75" hidden="false" customHeight="true" outlineLevel="0" collapsed="false">
      <c r="A224" s="46"/>
      <c r="B224" s="12"/>
      <c r="C224" s="12"/>
      <c r="D224" s="12"/>
      <c r="E224" s="12"/>
      <c r="F224" s="12"/>
      <c r="G224" s="12"/>
      <c r="H224" s="12"/>
      <c r="I224" s="12"/>
      <c r="J224" s="47"/>
    </row>
    <row r="225" customFormat="false" ht="12.75" hidden="false" customHeight="true" outlineLevel="0" collapsed="false">
      <c r="A225" s="46"/>
      <c r="B225" s="12"/>
      <c r="C225" s="12"/>
      <c r="D225" s="12"/>
      <c r="E225" s="12"/>
      <c r="F225" s="12"/>
      <c r="G225" s="12"/>
      <c r="H225" s="12"/>
      <c r="I225" s="12"/>
      <c r="J225" s="47"/>
    </row>
    <row r="226" customFormat="false" ht="12.75" hidden="false" customHeight="true" outlineLevel="0" collapsed="false">
      <c r="A226" s="46"/>
      <c r="B226" s="12"/>
      <c r="C226" s="12"/>
      <c r="D226" s="12"/>
      <c r="E226" s="12"/>
      <c r="F226" s="12"/>
      <c r="G226" s="12"/>
      <c r="H226" s="12"/>
      <c r="I226" s="12"/>
      <c r="J226" s="47"/>
    </row>
    <row r="227" customFormat="false" ht="12.75" hidden="false" customHeight="true" outlineLevel="0" collapsed="false">
      <c r="A227" s="46"/>
      <c r="B227" s="12"/>
      <c r="C227" s="12"/>
      <c r="D227" s="12"/>
      <c r="E227" s="12"/>
      <c r="F227" s="12"/>
      <c r="G227" s="12"/>
      <c r="H227" s="12"/>
      <c r="I227" s="12"/>
      <c r="J227" s="47"/>
    </row>
    <row r="228" customFormat="false" ht="12.75" hidden="false" customHeight="true" outlineLevel="0" collapsed="false">
      <c r="A228" s="46"/>
      <c r="B228" s="12"/>
      <c r="C228" s="12"/>
      <c r="D228" s="12"/>
      <c r="E228" s="12"/>
      <c r="F228" s="12"/>
      <c r="G228" s="12"/>
      <c r="H228" s="12"/>
      <c r="I228" s="12"/>
      <c r="J228" s="47"/>
    </row>
    <row r="229" customFormat="false" ht="12.75" hidden="false" customHeight="true" outlineLevel="0" collapsed="false">
      <c r="A229" s="46"/>
      <c r="B229" s="12"/>
      <c r="C229" s="12"/>
      <c r="D229" s="12"/>
      <c r="E229" s="12"/>
      <c r="F229" s="12"/>
      <c r="G229" s="12"/>
      <c r="H229" s="12"/>
      <c r="I229" s="12"/>
      <c r="J229" s="47"/>
    </row>
    <row r="230" customFormat="false" ht="12.75" hidden="false" customHeight="true" outlineLevel="0" collapsed="false">
      <c r="A230" s="51"/>
      <c r="B230" s="3"/>
      <c r="C230" s="3"/>
      <c r="D230" s="3"/>
      <c r="E230" s="3"/>
      <c r="F230" s="3"/>
      <c r="G230" s="3"/>
      <c r="H230" s="3"/>
      <c r="I230" s="3"/>
      <c r="J230" s="52"/>
    </row>
    <row r="231" customFormat="false" ht="12.75" hidden="false" customHeight="true" outlineLevel="0" collapsed="false">
      <c r="A231" s="51"/>
      <c r="B231" s="3"/>
      <c r="C231" s="3"/>
      <c r="D231" s="3"/>
      <c r="E231" s="3"/>
      <c r="F231" s="3"/>
      <c r="G231" s="3"/>
      <c r="H231" s="3"/>
      <c r="I231" s="3"/>
      <c r="J231" s="52"/>
    </row>
    <row r="232" customFormat="false" ht="12.75" hidden="false" customHeight="true" outlineLevel="0" collapsed="false">
      <c r="A232" s="51"/>
      <c r="B232" s="3"/>
      <c r="C232" s="3"/>
      <c r="D232" s="3"/>
      <c r="E232" s="3"/>
      <c r="F232" s="3"/>
      <c r="G232" s="3"/>
      <c r="H232" s="3"/>
      <c r="I232" s="3"/>
      <c r="J232" s="52"/>
    </row>
    <row r="233" customFormat="false" ht="12.75" hidden="false" customHeight="true" outlineLevel="0" collapsed="false">
      <c r="A233" s="51"/>
      <c r="B233" s="3"/>
      <c r="C233" s="3"/>
      <c r="D233" s="3"/>
      <c r="E233" s="3"/>
      <c r="F233" s="3"/>
      <c r="G233" s="3"/>
      <c r="H233" s="3"/>
      <c r="I233" s="3"/>
      <c r="J233" s="52"/>
    </row>
    <row r="234" customFormat="false" ht="12.75" hidden="false" customHeight="true" outlineLevel="0" collapsed="false">
      <c r="A234" s="51"/>
      <c r="B234" s="3"/>
      <c r="C234" s="3"/>
      <c r="D234" s="3"/>
      <c r="E234" s="3"/>
      <c r="F234" s="3"/>
      <c r="G234" s="3"/>
      <c r="H234" s="3"/>
      <c r="I234" s="3"/>
      <c r="J234" s="52"/>
    </row>
    <row r="235" customFormat="false" ht="12.75" hidden="false" customHeight="true" outlineLevel="0" collapsed="false">
      <c r="A235" s="51"/>
      <c r="B235" s="3"/>
      <c r="C235" s="3"/>
      <c r="D235" s="3"/>
      <c r="E235" s="3"/>
      <c r="F235" s="3"/>
      <c r="G235" s="3"/>
      <c r="H235" s="3"/>
      <c r="I235" s="3"/>
      <c r="J235" s="52"/>
    </row>
    <row r="236" customFormat="false" ht="12.75" hidden="false" customHeight="true" outlineLevel="0" collapsed="false">
      <c r="A236" s="51"/>
      <c r="B236" s="3"/>
      <c r="C236" s="3"/>
      <c r="D236" s="3"/>
      <c r="E236" s="3"/>
      <c r="F236" s="3"/>
      <c r="G236" s="3"/>
      <c r="H236" s="3"/>
      <c r="I236" s="3"/>
      <c r="J236" s="52"/>
    </row>
    <row r="237" customFormat="false" ht="12.75" hidden="false" customHeight="true" outlineLevel="0" collapsed="false">
      <c r="A237" s="51"/>
      <c r="B237" s="3"/>
      <c r="C237" s="3"/>
      <c r="D237" s="3"/>
      <c r="E237" s="3"/>
      <c r="F237" s="3"/>
      <c r="G237" s="3"/>
      <c r="H237" s="3"/>
      <c r="I237" s="3"/>
      <c r="J237" s="52"/>
    </row>
    <row r="238" customFormat="false" ht="12.75" hidden="false" customHeight="true" outlineLevel="0" collapsed="false">
      <c r="A238" s="51"/>
      <c r="B238" s="3"/>
      <c r="C238" s="3"/>
      <c r="D238" s="3"/>
      <c r="E238" s="3"/>
      <c r="F238" s="3"/>
      <c r="G238" s="3"/>
      <c r="H238" s="3"/>
      <c r="I238" s="3"/>
      <c r="J238" s="52"/>
    </row>
    <row r="239" customFormat="false" ht="12.75" hidden="false" customHeight="true" outlineLevel="0" collapsed="false">
      <c r="A239" s="51"/>
      <c r="B239" s="3"/>
      <c r="C239" s="3"/>
      <c r="D239" s="3"/>
      <c r="E239" s="3"/>
      <c r="F239" s="3"/>
      <c r="G239" s="3"/>
      <c r="H239" s="3"/>
      <c r="I239" s="3"/>
      <c r="J239" s="52"/>
    </row>
    <row r="240" customFormat="false" ht="12.75" hidden="false" customHeight="true" outlineLevel="0" collapsed="false">
      <c r="A240" s="51"/>
      <c r="B240" s="3"/>
      <c r="C240" s="3"/>
      <c r="D240" s="3"/>
      <c r="E240" s="3"/>
      <c r="F240" s="3"/>
      <c r="G240" s="3"/>
      <c r="H240" s="3"/>
      <c r="I240" s="3"/>
      <c r="J240" s="52"/>
    </row>
    <row r="241" customFormat="false" ht="12.75" hidden="false" customHeight="true" outlineLevel="0" collapsed="false">
      <c r="A241" s="51"/>
      <c r="B241" s="3"/>
      <c r="C241" s="3"/>
      <c r="D241" s="3"/>
      <c r="E241" s="3"/>
      <c r="F241" s="3"/>
      <c r="G241" s="3"/>
      <c r="H241" s="3"/>
      <c r="I241" s="3"/>
      <c r="J241" s="52"/>
    </row>
    <row r="242" customFormat="false" ht="12.75" hidden="false" customHeight="true" outlineLevel="0" collapsed="false">
      <c r="A242" s="51"/>
      <c r="B242" s="3"/>
      <c r="C242" s="3"/>
      <c r="D242" s="3"/>
      <c r="E242" s="3"/>
      <c r="F242" s="3"/>
      <c r="G242" s="3"/>
      <c r="H242" s="3"/>
      <c r="I242" s="3"/>
      <c r="J242" s="52"/>
    </row>
    <row r="243" customFormat="false" ht="12.75" hidden="false" customHeight="true" outlineLevel="0" collapsed="false">
      <c r="A243" s="51"/>
      <c r="B243" s="3"/>
      <c r="C243" s="3"/>
      <c r="D243" s="3"/>
      <c r="E243" s="3"/>
      <c r="F243" s="3"/>
      <c r="G243" s="3"/>
      <c r="H243" s="3"/>
      <c r="I243" s="3"/>
      <c r="J243" s="52"/>
    </row>
    <row r="244" customFormat="false" ht="12.75" hidden="false" customHeight="true" outlineLevel="0" collapsed="false">
      <c r="A244" s="51"/>
      <c r="B244" s="3"/>
      <c r="C244" s="3"/>
      <c r="D244" s="3"/>
      <c r="E244" s="3"/>
      <c r="F244" s="3"/>
      <c r="G244" s="3"/>
      <c r="H244" s="3"/>
      <c r="I244" s="3"/>
      <c r="J244" s="52"/>
    </row>
    <row r="245" customFormat="false" ht="12.75" hidden="false" customHeight="true" outlineLevel="0" collapsed="false">
      <c r="A245" s="51"/>
      <c r="B245" s="3"/>
      <c r="C245" s="3"/>
      <c r="D245" s="3"/>
      <c r="E245" s="3"/>
      <c r="F245" s="3"/>
      <c r="G245" s="3"/>
      <c r="H245" s="3"/>
      <c r="I245" s="3"/>
      <c r="J245" s="52"/>
    </row>
    <row r="246" customFormat="false" ht="12.75" hidden="false" customHeight="true" outlineLevel="0" collapsed="false">
      <c r="A246" s="51"/>
      <c r="B246" s="3"/>
      <c r="C246" s="3"/>
      <c r="D246" s="3"/>
      <c r="E246" s="3"/>
      <c r="F246" s="3"/>
      <c r="G246" s="3"/>
      <c r="H246" s="3"/>
      <c r="I246" s="3"/>
      <c r="J246" s="52"/>
    </row>
    <row r="247" customFormat="false" ht="12.75" hidden="false" customHeight="true" outlineLevel="0" collapsed="false">
      <c r="A247" s="51"/>
      <c r="B247" s="3"/>
      <c r="C247" s="3"/>
      <c r="D247" s="3"/>
      <c r="E247" s="3"/>
      <c r="F247" s="3"/>
      <c r="G247" s="3"/>
      <c r="H247" s="3"/>
      <c r="I247" s="3"/>
      <c r="J247" s="52"/>
    </row>
    <row r="248" customFormat="false" ht="12.75" hidden="false" customHeight="true" outlineLevel="0" collapsed="false">
      <c r="A248" s="51"/>
      <c r="B248" s="3"/>
      <c r="C248" s="3"/>
      <c r="D248" s="3"/>
      <c r="E248" s="3"/>
      <c r="F248" s="3"/>
      <c r="G248" s="3"/>
      <c r="H248" s="3"/>
      <c r="I248" s="3"/>
      <c r="J248" s="52"/>
    </row>
    <row r="249" customFormat="false" ht="12.75" hidden="false" customHeight="true" outlineLevel="0" collapsed="false">
      <c r="A249" s="51"/>
      <c r="B249" s="3"/>
      <c r="C249" s="3"/>
      <c r="D249" s="3"/>
      <c r="E249" s="3"/>
      <c r="F249" s="3"/>
      <c r="G249" s="3"/>
      <c r="H249" s="3"/>
      <c r="I249" s="3"/>
      <c r="J249" s="52"/>
    </row>
    <row r="250" customFormat="false" ht="12.75" hidden="false" customHeight="true" outlineLevel="0" collapsed="false">
      <c r="A250" s="51"/>
      <c r="B250" s="3"/>
      <c r="C250" s="3"/>
      <c r="D250" s="3"/>
      <c r="E250" s="3"/>
      <c r="F250" s="3"/>
      <c r="G250" s="3"/>
      <c r="H250" s="3"/>
      <c r="I250" s="3"/>
      <c r="J250" s="52"/>
    </row>
    <row r="251" customFormat="false" ht="12.75" hidden="false" customHeight="true" outlineLevel="0" collapsed="false">
      <c r="A251" s="51"/>
      <c r="B251" s="3"/>
      <c r="C251" s="3"/>
      <c r="D251" s="3"/>
      <c r="E251" s="3"/>
      <c r="F251" s="3"/>
      <c r="G251" s="3"/>
      <c r="H251" s="3"/>
      <c r="I251" s="3"/>
      <c r="J251" s="52"/>
    </row>
    <row r="252" customFormat="false" ht="12.75" hidden="false" customHeight="true" outlineLevel="0" collapsed="false">
      <c r="A252" s="51"/>
      <c r="B252" s="3"/>
      <c r="C252" s="3"/>
      <c r="D252" s="3"/>
      <c r="E252" s="3"/>
      <c r="F252" s="3"/>
      <c r="G252" s="3"/>
      <c r="H252" s="3"/>
      <c r="I252" s="3"/>
      <c r="J252" s="52"/>
    </row>
    <row r="253" customFormat="false" ht="12.75" hidden="false" customHeight="true" outlineLevel="0" collapsed="false">
      <c r="A253" s="51"/>
      <c r="B253" s="3"/>
      <c r="C253" s="3"/>
      <c r="D253" s="3"/>
      <c r="E253" s="3"/>
      <c r="F253" s="3"/>
      <c r="G253" s="3"/>
      <c r="H253" s="3"/>
      <c r="I253" s="3"/>
      <c r="J253" s="52"/>
    </row>
    <row r="254" customFormat="false" ht="12.75" hidden="false" customHeight="true" outlineLevel="0" collapsed="false">
      <c r="A254" s="51"/>
      <c r="B254" s="3"/>
      <c r="C254" s="3"/>
      <c r="D254" s="3"/>
      <c r="E254" s="3"/>
      <c r="F254" s="3"/>
      <c r="G254" s="3"/>
      <c r="H254" s="3"/>
      <c r="I254" s="3"/>
      <c r="J254" s="52"/>
    </row>
    <row r="255" customFormat="false" ht="12.75" hidden="false" customHeight="true" outlineLevel="0" collapsed="false">
      <c r="A255" s="51"/>
      <c r="B255" s="3"/>
      <c r="C255" s="3"/>
      <c r="D255" s="3"/>
      <c r="E255" s="3"/>
      <c r="F255" s="3"/>
      <c r="G255" s="3"/>
      <c r="H255" s="3"/>
      <c r="I255" s="3"/>
      <c r="J255" s="52"/>
    </row>
    <row r="256" customFormat="false" ht="12.75" hidden="true" customHeight="true" outlineLevel="0" collapsed="false">
      <c r="A256" s="51"/>
      <c r="B256" s="3"/>
      <c r="C256" s="3"/>
      <c r="D256" s="3"/>
      <c r="E256" s="3"/>
      <c r="F256" s="3"/>
      <c r="G256" s="3"/>
      <c r="H256" s="3"/>
      <c r="I256" s="3"/>
      <c r="J256" s="52"/>
    </row>
    <row r="257" customFormat="false" ht="12.75" hidden="true" customHeight="true" outlineLevel="0" collapsed="false">
      <c r="A257" s="51"/>
      <c r="B257" s="3"/>
      <c r="C257" s="3"/>
      <c r="D257" s="3"/>
      <c r="E257" s="3"/>
      <c r="F257" s="3"/>
      <c r="G257" s="3"/>
      <c r="H257" s="3"/>
      <c r="I257" s="3"/>
      <c r="J257" s="52"/>
    </row>
    <row r="258" customFormat="false" ht="12.75" hidden="true" customHeight="true" outlineLevel="0" collapsed="false">
      <c r="A258" s="51"/>
      <c r="B258" s="3"/>
      <c r="C258" s="3"/>
      <c r="D258" s="3"/>
      <c r="E258" s="3"/>
      <c r="F258" s="3"/>
      <c r="G258" s="3"/>
      <c r="H258" s="3"/>
      <c r="I258" s="3"/>
      <c r="J258" s="52"/>
    </row>
    <row r="259" customFormat="false" ht="12.75" hidden="true" customHeight="true" outlineLevel="0" collapsed="false">
      <c r="A259" s="51"/>
      <c r="B259" s="3"/>
      <c r="C259" s="3"/>
      <c r="D259" s="3"/>
      <c r="E259" s="3"/>
      <c r="F259" s="3"/>
      <c r="G259" s="3"/>
      <c r="H259" s="3"/>
      <c r="I259" s="3"/>
      <c r="J259" s="52"/>
    </row>
    <row r="260" customFormat="false" ht="12.75" hidden="false" customHeight="true" outlineLevel="0" collapsed="false">
      <c r="A260" s="53"/>
      <c r="B260" s="25"/>
      <c r="C260" s="25"/>
      <c r="D260" s="25"/>
      <c r="E260" s="25"/>
      <c r="F260" s="25"/>
      <c r="G260" s="25"/>
      <c r="H260" s="25"/>
      <c r="I260" s="25"/>
      <c r="J260" s="54"/>
    </row>
    <row r="261" customFormat="false" ht="12.75" hidden="false" customHeight="false" outlineLevel="0" collapsed="false">
      <c r="A261" s="30" t="s">
        <v>7</v>
      </c>
      <c r="B261" s="31"/>
      <c r="C261" s="32"/>
      <c r="D261" s="32"/>
      <c r="E261" s="32"/>
      <c r="F261" s="32"/>
      <c r="G261" s="32"/>
      <c r="H261" s="32"/>
      <c r="I261" s="32"/>
      <c r="J261" s="32"/>
    </row>
    <row r="262" customFormat="false" ht="13.5" hidden="false" customHeight="false" outlineLevel="0" collapsed="false">
      <c r="A262" s="33" t="s">
        <v>8</v>
      </c>
      <c r="B262" s="34"/>
      <c r="C262" s="34"/>
      <c r="D262" s="34"/>
      <c r="E262" s="34"/>
      <c r="F262" s="34"/>
      <c r="G262" s="34"/>
      <c r="H262" s="34"/>
      <c r="I262" s="34"/>
      <c r="J262" s="34"/>
    </row>
    <row r="263" customFormat="false" ht="11.25" hidden="false" customHeight="true" outlineLevel="0" collapsed="false">
      <c r="A263" s="55"/>
      <c r="B263" s="56" t="s">
        <v>10</v>
      </c>
      <c r="C263" s="57"/>
      <c r="D263" s="57"/>
      <c r="E263" s="57"/>
      <c r="F263" s="57"/>
      <c r="G263" s="57"/>
      <c r="H263" s="57"/>
      <c r="I263" s="57"/>
      <c r="J263" s="58"/>
    </row>
    <row r="264" customFormat="false" ht="11.25" hidden="false" customHeight="true" outlineLevel="0" collapsed="false">
      <c r="A264" s="59"/>
      <c r="B264" s="60"/>
      <c r="C264" s="61" t="n">
        <f aca="false">АБ!C5</f>
        <v>37073</v>
      </c>
      <c r="D264" s="62" t="n">
        <f aca="false">АБ!D5</f>
        <v>37104</v>
      </c>
      <c r="E264" s="62" t="n">
        <f aca="false">АБ!E5</f>
        <v>37135</v>
      </c>
      <c r="F264" s="62" t="n">
        <f aca="false">АБ!F5</f>
        <v>37165</v>
      </c>
      <c r="G264" s="62" t="n">
        <f aca="false">АБ!G5</f>
        <v>37226</v>
      </c>
      <c r="H264" s="62" t="n">
        <f aca="false">АБ!H5</f>
        <v>37257</v>
      </c>
      <c r="I264" s="63" t="n">
        <f aca="false">АБ!I5</f>
        <v>37288</v>
      </c>
      <c r="J264" s="64" t="s">
        <v>11</v>
      </c>
    </row>
    <row r="265" customFormat="false" ht="11.25" hidden="false" customHeight="true" outlineLevel="0" collapsed="false">
      <c r="A265" s="65" t="s">
        <v>12</v>
      </c>
      <c r="B265" s="66" t="str">
        <f aca="false">АБ!B6</f>
        <v>Kasse</v>
      </c>
      <c r="C265" s="67" t="n">
        <f aca="false">АБ!C6</f>
        <v>58250</v>
      </c>
      <c r="D265" s="68" t="n">
        <f aca="false">АБ!D6</f>
        <v>51892</v>
      </c>
      <c r="E265" s="68" t="n">
        <f aca="false">АБ!E6</f>
        <v>103728</v>
      </c>
      <c r="F265" s="68" t="n">
        <f aca="false">АБ!F6</f>
        <v>68928</v>
      </c>
      <c r="G265" s="68" t="n">
        <f aca="false">АБ!G6</f>
        <v>59004</v>
      </c>
      <c r="H265" s="68" t="n">
        <f aca="false">АБ!H6</f>
        <v>88614</v>
      </c>
      <c r="I265" s="69" t="n">
        <f aca="false">АБ!I6</f>
        <v>119868</v>
      </c>
      <c r="J265" s="70" t="n">
        <f aca="false">SUM(C265:I265)/7</f>
        <v>78612</v>
      </c>
    </row>
    <row r="266" customFormat="false" ht="11.25" hidden="false" customHeight="true" outlineLevel="0" collapsed="false">
      <c r="A266" s="65"/>
      <c r="B266" s="71" t="str">
        <f aca="false">АБ!B7</f>
        <v>Geldmittel bei der Zentralbank,</v>
      </c>
      <c r="C266" s="72" t="n">
        <f aca="false">АБ!C7</f>
        <v>515329</v>
      </c>
      <c r="D266" s="73" t="n">
        <f aca="false">АБ!D7</f>
        <v>416407</v>
      </c>
      <c r="E266" s="73" t="n">
        <f aca="false">АБ!E7</f>
        <v>310013</v>
      </c>
      <c r="F266" s="73" t="n">
        <f aca="false">АБ!F7</f>
        <v>314873</v>
      </c>
      <c r="G266" s="73" t="n">
        <f aca="false">АБ!G7</f>
        <v>251398</v>
      </c>
      <c r="H266" s="73" t="n">
        <f aca="false">АБ!H7</f>
        <v>194724</v>
      </c>
      <c r="I266" s="74" t="n">
        <f aca="false">АБ!I7</f>
        <v>222578</v>
      </c>
      <c r="J266" s="75" t="n">
        <f aca="false">SUM(C266:I266)/7</f>
        <v>317903.142857143</v>
      </c>
    </row>
    <row r="267" customFormat="false" ht="11.25" hidden="false" customHeight="true" outlineLevel="0" collapsed="false">
      <c r="A267" s="65"/>
      <c r="B267" s="71" t="str">
        <f aca="false">АБ!B8</f>
        <v>darunter Korrespondenzkonto bei der Zentralbank</v>
      </c>
      <c r="C267" s="72" t="n">
        <f aca="false">АБ!C8</f>
        <v>391336</v>
      </c>
      <c r="D267" s="73" t="n">
        <f aca="false">АБ!D8</f>
        <v>236638</v>
      </c>
      <c r="E267" s="73" t="n">
        <f aca="false">АБ!E8</f>
        <v>138939</v>
      </c>
      <c r="F267" s="73" t="n">
        <f aca="false">АБ!F8</f>
        <v>155383</v>
      </c>
      <c r="G267" s="73" t="n">
        <f aca="false">АБ!G8</f>
        <v>90681</v>
      </c>
      <c r="H267" s="73" t="n">
        <f aca="false">АБ!H8</f>
        <v>44675</v>
      </c>
      <c r="I267" s="74" t="n">
        <f aca="false">АБ!I8</f>
        <v>52358</v>
      </c>
      <c r="J267" s="75" t="n">
        <f aca="false">SUM(C267:I267)/7</f>
        <v>158572.857142857</v>
      </c>
    </row>
    <row r="268" customFormat="false" ht="11.25" hidden="false" customHeight="true" outlineLevel="0" collapsed="false">
      <c r="A268" s="65"/>
      <c r="B268" s="71" t="str">
        <f aca="false">АБ!B9</f>
        <v>NOSTRO-Konten,</v>
      </c>
      <c r="C268" s="72" t="n">
        <f aca="false">АБ!C9</f>
        <v>282260</v>
      </c>
      <c r="D268" s="73" t="n">
        <f aca="false">АБ!D9</f>
        <v>254059</v>
      </c>
      <c r="E268" s="73" t="n">
        <f aca="false">АБ!E9</f>
        <v>14144</v>
      </c>
      <c r="F268" s="73" t="n">
        <f aca="false">АБ!F9</f>
        <v>112574</v>
      </c>
      <c r="G268" s="73" t="n">
        <f aca="false">АБ!G9</f>
        <v>45819</v>
      </c>
      <c r="H268" s="73" t="n">
        <f aca="false">АБ!H9</f>
        <v>620965</v>
      </c>
      <c r="I268" s="74" t="n">
        <f aca="false">АБ!I9</f>
        <v>13736</v>
      </c>
      <c r="J268" s="75" t="n">
        <f aca="false">SUM(C268:I268)/7</f>
        <v>191936.714285714</v>
      </c>
    </row>
    <row r="269" customFormat="false" ht="11.25" hidden="false" customHeight="true" outlineLevel="0" collapsed="false">
      <c r="A269" s="65"/>
      <c r="B269" s="71" t="str">
        <f aca="false">АБ!B10</f>
        <v>darunter NOSTRO-Konten bei auslaendischen Banken</v>
      </c>
      <c r="C269" s="72" t="n">
        <f aca="false">АБ!C10</f>
        <v>274545</v>
      </c>
      <c r="D269" s="73" t="n">
        <f aca="false">АБ!D10</f>
        <v>243036</v>
      </c>
      <c r="E269" s="73" t="n">
        <f aca="false">АБ!E10</f>
        <v>3446</v>
      </c>
      <c r="F269" s="73" t="n">
        <f aca="false">АБ!F10</f>
        <v>101503</v>
      </c>
      <c r="G269" s="73" t="n">
        <f aca="false">АБ!G10</f>
        <v>34588</v>
      </c>
      <c r="H269" s="73" t="n">
        <f aca="false">АБ!H10</f>
        <v>1619</v>
      </c>
      <c r="I269" s="74" t="n">
        <f aca="false">АБ!I10</f>
        <v>4791</v>
      </c>
      <c r="J269" s="75" t="n">
        <f aca="false">SUM(C269:I269)/7</f>
        <v>94789.7142857143</v>
      </c>
    </row>
    <row r="270" customFormat="false" ht="11.25" hidden="false" customHeight="true" outlineLevel="0" collapsed="false">
      <c r="A270" s="65"/>
      <c r="B270" s="71" t="str">
        <f aca="false">АБ!B11</f>
        <v>Gewaehrte Bank-zu-Bank-Kredite</v>
      </c>
      <c r="C270" s="72" t="n">
        <f aca="false">АБ!C11</f>
        <v>378</v>
      </c>
      <c r="D270" s="73" t="n">
        <f aca="false">АБ!D11</f>
        <v>381</v>
      </c>
      <c r="E270" s="73" t="n">
        <f aca="false">АБ!E11</f>
        <v>382</v>
      </c>
      <c r="F270" s="73" t="n">
        <f aca="false">АБ!F11</f>
        <v>23894</v>
      </c>
      <c r="G270" s="73" t="n">
        <f aca="false">АБ!G11</f>
        <v>389</v>
      </c>
      <c r="H270" s="73" t="n">
        <f aca="false">АБ!H11</f>
        <v>392</v>
      </c>
      <c r="I270" s="74" t="n">
        <f aca="false">АБ!I11</f>
        <v>1166</v>
      </c>
      <c r="J270" s="75" t="n">
        <f aca="false">SUM(C270:I270)/7</f>
        <v>3854.57142857143</v>
      </c>
    </row>
    <row r="271" customFormat="false" ht="11.25" hidden="false" customHeight="true" outlineLevel="0" collapsed="false">
      <c r="A271" s="65"/>
      <c r="B271" s="71" t="str">
        <f aca="false">АБ!B12</f>
        <v>Кredite an juristische Personen</v>
      </c>
      <c r="C271" s="72" t="n">
        <f aca="false">АБ!C12</f>
        <v>288501</v>
      </c>
      <c r="D271" s="73" t="n">
        <f aca="false">АБ!D12</f>
        <v>251704</v>
      </c>
      <c r="E271" s="73" t="n">
        <f aca="false">АБ!E12</f>
        <v>250356</v>
      </c>
      <c r="F271" s="73" t="n">
        <f aca="false">АБ!F12</f>
        <v>529527</v>
      </c>
      <c r="G271" s="73" t="n">
        <f aca="false">АБ!G12</f>
        <v>1241097</v>
      </c>
      <c r="H271" s="73" t="n">
        <f aca="false">АБ!H12</f>
        <v>1899125</v>
      </c>
      <c r="I271" s="74" t="n">
        <f aca="false">АБ!I12</f>
        <v>1530402</v>
      </c>
      <c r="J271" s="75" t="n">
        <f aca="false">SUM(C271:I271)/7</f>
        <v>855816</v>
      </c>
    </row>
    <row r="272" customFormat="false" ht="11.25" hidden="false" customHeight="true" outlineLevel="0" collapsed="false">
      <c r="A272" s="65"/>
      <c r="B272" s="71" t="str">
        <f aca="false">АБ!B13</f>
        <v>Kredite an natuerliche Personen</v>
      </c>
      <c r="C272" s="72" t="n">
        <f aca="false">АБ!C13</f>
        <v>411431</v>
      </c>
      <c r="D272" s="73" t="n">
        <f aca="false">АБ!D13</f>
        <v>371555</v>
      </c>
      <c r="E272" s="73" t="n">
        <f aca="false">АБ!E13</f>
        <v>419109</v>
      </c>
      <c r="F272" s="73" t="n">
        <f aca="false">АБ!F13</f>
        <v>452252</v>
      </c>
      <c r="G272" s="73" t="n">
        <f aca="false">АБ!G13</f>
        <v>816488</v>
      </c>
      <c r="H272" s="73" t="n">
        <f aca="false">АБ!H13</f>
        <v>674049</v>
      </c>
      <c r="I272" s="74" t="n">
        <f aca="false">АБ!I13</f>
        <v>699178</v>
      </c>
      <c r="J272" s="75" t="n">
        <f aca="false">SUM(C272:I272)/7</f>
        <v>549151.714285714</v>
      </c>
    </row>
    <row r="273" customFormat="false" ht="11.25" hidden="false" customHeight="true" outlineLevel="0" collapsed="false">
      <c r="A273" s="65"/>
      <c r="B273" s="71" t="str">
        <f aca="false">АБ!B14</f>
        <v>Wechsel</v>
      </c>
      <c r="C273" s="72" t="n">
        <f aca="false">АБ!C14</f>
        <v>2155481</v>
      </c>
      <c r="D273" s="73" t="n">
        <f aca="false">АБ!D14</f>
        <v>2761763</v>
      </c>
      <c r="E273" s="73" t="n">
        <f aca="false">АБ!E14</f>
        <v>2683970</v>
      </c>
      <c r="F273" s="73" t="n">
        <f aca="false">АБ!F14</f>
        <v>2308448</v>
      </c>
      <c r="G273" s="73" t="n">
        <f aca="false">АБ!G14</f>
        <v>2767051</v>
      </c>
      <c r="H273" s="73" t="n">
        <f aca="false">АБ!H14</f>
        <v>2691765</v>
      </c>
      <c r="I273" s="74" t="n">
        <f aca="false">АБ!I14</f>
        <v>2915538</v>
      </c>
      <c r="J273" s="75" t="n">
        <f aca="false">SUM(C273:I273)/7</f>
        <v>2612002.28571429</v>
      </c>
    </row>
    <row r="274" customFormat="false" ht="11.25" hidden="false" customHeight="true" outlineLevel="0" collapsed="false">
      <c r="A274" s="65"/>
      <c r="B274" s="71" t="str">
        <f aca="false">АБ!B15</f>
        <v>Staatliche Schuldverschreibungen</v>
      </c>
      <c r="C274" s="72" t="n">
        <f aca="false">АБ!C15</f>
        <v>11791</v>
      </c>
      <c r="D274" s="73" t="n">
        <f aca="false">АБ!D15</f>
        <v>31805</v>
      </c>
      <c r="E274" s="73" t="n">
        <f aca="false">АБ!E15</f>
        <v>14765</v>
      </c>
      <c r="F274" s="73" t="n">
        <f aca="false">АБ!F15</f>
        <v>861</v>
      </c>
      <c r="G274" s="73" t="n">
        <f aca="false">АБ!G15</f>
        <v>2421</v>
      </c>
      <c r="H274" s="73" t="n">
        <f aca="false">АБ!H15</f>
        <v>2859</v>
      </c>
      <c r="I274" s="74" t="n">
        <f aca="false">АБ!I15</f>
        <v>3375</v>
      </c>
      <c r="J274" s="75" t="n">
        <f aca="false">SUM(C274:I274)/7</f>
        <v>9696.71428571429</v>
      </c>
    </row>
    <row r="275" customFormat="false" ht="11.25" hidden="false" customHeight="true" outlineLevel="0" collapsed="false">
      <c r="A275" s="65"/>
      <c r="B275" s="71" t="str">
        <f aca="false">АБ!B16</f>
        <v>Wertpapiere fuer Abwicklung von Spekulationsgeschaeften</v>
      </c>
      <c r="C275" s="72" t="n">
        <f aca="false">АБ!C16</f>
        <v>0</v>
      </c>
      <c r="D275" s="73" t="n">
        <f aca="false">АБ!D16</f>
        <v>0</v>
      </c>
      <c r="E275" s="73" t="n">
        <f aca="false">АБ!E16</f>
        <v>0</v>
      </c>
      <c r="F275" s="73" t="n">
        <f aca="false">АБ!F16</f>
        <v>0</v>
      </c>
      <c r="G275" s="73" t="n">
        <f aca="false">АБ!G16</f>
        <v>0</v>
      </c>
      <c r="H275" s="73" t="n">
        <f aca="false">АБ!H16</f>
        <v>0</v>
      </c>
      <c r="I275" s="74" t="n">
        <f aca="false">АБ!I16</f>
        <v>370</v>
      </c>
      <c r="J275" s="75" t="n">
        <f aca="false">SUM(C275:I275)/7</f>
        <v>52.8571428571429</v>
      </c>
    </row>
    <row r="276" customFormat="false" ht="11.25" hidden="false" customHeight="true" outlineLevel="0" collapsed="false">
      <c r="A276" s="65"/>
      <c r="B276" s="71" t="str">
        <f aca="false">АБ!B17</f>
        <v>Beteiligungen</v>
      </c>
      <c r="C276" s="72" t="n">
        <f aca="false">АБ!C17</f>
        <v>2</v>
      </c>
      <c r="D276" s="73" t="n">
        <f aca="false">АБ!D17</f>
        <v>2</v>
      </c>
      <c r="E276" s="73" t="n">
        <f aca="false">АБ!E17</f>
        <v>2</v>
      </c>
      <c r="F276" s="73" t="n">
        <f aca="false">АБ!F17</f>
        <v>2</v>
      </c>
      <c r="G276" s="73" t="n">
        <f aca="false">АБ!G17</f>
        <v>2</v>
      </c>
      <c r="H276" s="73" t="n">
        <f aca="false">АБ!H17</f>
        <v>2</v>
      </c>
      <c r="I276" s="74" t="n">
        <f aca="false">АБ!I17</f>
        <v>2</v>
      </c>
      <c r="J276" s="75" t="n">
        <f aca="false">SUM(C276:I276)/7</f>
        <v>2</v>
      </c>
    </row>
    <row r="277" customFormat="false" ht="11.25" hidden="false" customHeight="true" outlineLevel="0" collapsed="false">
      <c r="A277" s="65"/>
      <c r="B277" s="71" t="str">
        <f aca="false">АБ!B18</f>
        <v>Grundmittel und immaterielle Aktiva</v>
      </c>
      <c r="C277" s="72" t="n">
        <f aca="false">АБ!C18</f>
        <v>45265</v>
      </c>
      <c r="D277" s="73" t="n">
        <f aca="false">АБ!D18</f>
        <v>44705</v>
      </c>
      <c r="E277" s="73" t="n">
        <f aca="false">АБ!E18</f>
        <v>44572</v>
      </c>
      <c r="F277" s="73" t="n">
        <f aca="false">АБ!F18</f>
        <v>47888</v>
      </c>
      <c r="G277" s="73" t="n">
        <f aca="false">АБ!G18</f>
        <v>59054</v>
      </c>
      <c r="H277" s="73" t="n">
        <f aca="false">АБ!H18</f>
        <v>59642</v>
      </c>
      <c r="I277" s="74" t="n">
        <f aca="false">АБ!I18</f>
        <v>59767</v>
      </c>
      <c r="J277" s="75" t="n">
        <f aca="false">SUM(C277:I277)/7</f>
        <v>51556.1428571429</v>
      </c>
    </row>
    <row r="278" customFormat="false" ht="11.25" hidden="false" customHeight="true" outlineLevel="0" collapsed="false">
      <c r="A278" s="65"/>
      <c r="B278" s="71" t="str">
        <f aca="false">АБ!B19</f>
        <v>Geldmittel bei Verrechnungen (Aktiva)</v>
      </c>
      <c r="C278" s="72" t="n">
        <f aca="false">АБ!C19</f>
        <v>444035</v>
      </c>
      <c r="D278" s="73" t="n">
        <f aca="false">АБ!D19</f>
        <v>309014</v>
      </c>
      <c r="E278" s="73" t="n">
        <f aca="false">АБ!E19</f>
        <v>509639</v>
      </c>
      <c r="F278" s="73" t="n">
        <f aca="false">АБ!F19</f>
        <v>239191</v>
      </c>
      <c r="G278" s="73" t="n">
        <f aca="false">АБ!G19</f>
        <v>325930</v>
      </c>
      <c r="H278" s="73" t="n">
        <f aca="false">АБ!H19</f>
        <v>215929</v>
      </c>
      <c r="I278" s="74" t="n">
        <f aca="false">АБ!I19</f>
        <v>271929</v>
      </c>
      <c r="J278" s="75" t="n">
        <f aca="false">SUM(C278:I278)/7</f>
        <v>330809.571428571</v>
      </c>
    </row>
    <row r="279" customFormat="false" ht="11.25" hidden="false" customHeight="true" outlineLevel="0" collapsed="false">
      <c r="A279" s="65"/>
      <c r="B279" s="71" t="str">
        <f aca="false">АБ!B20</f>
        <v>Rueckstaendige Schulden</v>
      </c>
      <c r="C279" s="72" t="n">
        <f aca="false">АБ!C20</f>
        <v>61</v>
      </c>
      <c r="D279" s="73" t="n">
        <f aca="false">АБ!D20</f>
        <v>394</v>
      </c>
      <c r="E279" s="73" t="n">
        <f aca="false">АБ!E20</f>
        <v>3633</v>
      </c>
      <c r="F279" s="73" t="n">
        <f aca="false">АБ!F20</f>
        <v>972</v>
      </c>
      <c r="G279" s="73" t="n">
        <f aca="false">АБ!G20</f>
        <v>2023</v>
      </c>
      <c r="H279" s="73" t="n">
        <f aca="false">АБ!H20</f>
        <v>360</v>
      </c>
      <c r="I279" s="74" t="n">
        <f aca="false">АБ!I20</f>
        <v>1344</v>
      </c>
      <c r="J279" s="74" t="n">
        <f aca="false">SUM(C279:I279)/7</f>
        <v>1255.28571428571</v>
      </c>
    </row>
    <row r="280" customFormat="false" ht="11.25" hidden="false" customHeight="true" outlineLevel="0" collapsed="false">
      <c r="A280" s="65"/>
      <c r="B280" s="76" t="str">
        <f aca="false">АБ!B21</f>
        <v>Andere Aktiva</v>
      </c>
      <c r="C280" s="77" t="n">
        <f aca="false">АБ!C21</f>
        <v>93527</v>
      </c>
      <c r="D280" s="78" t="n">
        <f aca="false">АБ!D21</f>
        <v>154786</v>
      </c>
      <c r="E280" s="78" t="n">
        <f aca="false">АБ!E21</f>
        <v>195557</v>
      </c>
      <c r="F280" s="78" t="n">
        <f aca="false">АБ!F21</f>
        <v>119842</v>
      </c>
      <c r="G280" s="78" t="n">
        <f aca="false">АБ!G21</f>
        <v>282532</v>
      </c>
      <c r="H280" s="78" t="n">
        <f aca="false">АБ!H21</f>
        <v>145462</v>
      </c>
      <c r="I280" s="79" t="n">
        <f aca="false">АБ!I21</f>
        <v>227424</v>
      </c>
      <c r="J280" s="75" t="n">
        <f aca="false">SUM(C280:I280)/7</f>
        <v>174161.428571429</v>
      </c>
    </row>
    <row r="281" customFormat="false" ht="11.25" hidden="false" customHeight="true" outlineLevel="0" collapsed="false">
      <c r="A281" s="65"/>
      <c r="B281" s="80" t="str">
        <f aca="false">АБ!B22</f>
        <v>Bankaktiva (insgesamt)</v>
      </c>
      <c r="C281" s="81" t="n">
        <f aca="false">АБ!C22</f>
        <v>4306311</v>
      </c>
      <c r="D281" s="82" t="n">
        <f aca="false">АБ!D22</f>
        <v>4648467</v>
      </c>
      <c r="E281" s="82" t="n">
        <f aca="false">АБ!E22</f>
        <v>4549870</v>
      </c>
      <c r="F281" s="82" t="n">
        <f aca="false">АБ!F22</f>
        <v>4219252</v>
      </c>
      <c r="G281" s="82" t="n">
        <f aca="false">АБ!G22</f>
        <v>5853208</v>
      </c>
      <c r="H281" s="82" t="n">
        <f aca="false">АБ!H22</f>
        <v>6593888</v>
      </c>
      <c r="I281" s="83" t="n">
        <f aca="false">АБ!I22</f>
        <v>6066677</v>
      </c>
      <c r="J281" s="84" t="n">
        <f aca="false">SUM(C281:I281)/7</f>
        <v>5176810.42857143</v>
      </c>
    </row>
    <row r="282" customFormat="false" ht="11.25" hidden="false" customHeight="true" outlineLevel="0" collapsed="false">
      <c r="A282" s="65" t="s">
        <v>13</v>
      </c>
      <c r="B282" s="85" t="str">
        <f aca="false">АБ!B23</f>
        <v>Reserven</v>
      </c>
      <c r="C282" s="67" t="n">
        <f aca="false">АБ!C23</f>
        <v>30990</v>
      </c>
      <c r="D282" s="68" t="n">
        <f aca="false">АБ!D23</f>
        <v>36289</v>
      </c>
      <c r="E282" s="68" t="n">
        <f aca="false">АБ!E23</f>
        <v>35547</v>
      </c>
      <c r="F282" s="68" t="n">
        <f aca="false">АБ!F23</f>
        <v>37836</v>
      </c>
      <c r="G282" s="68" t="n">
        <f aca="false">АБ!G23</f>
        <v>57067</v>
      </c>
      <c r="H282" s="68" t="n">
        <f aca="false">АБ!H23</f>
        <v>65380</v>
      </c>
      <c r="I282" s="69" t="n">
        <f aca="false">АБ!I23</f>
        <v>66621</v>
      </c>
      <c r="J282" s="70" t="n">
        <f aca="false">SUM(C282:I282)/7</f>
        <v>47104.2857142857</v>
      </c>
    </row>
    <row r="283" customFormat="false" ht="11.25" hidden="false" customHeight="true" outlineLevel="0" collapsed="false">
      <c r="A283" s="65"/>
      <c r="B283" s="71" t="str">
        <f aca="false">АБ!B24</f>
        <v>Geldmittel bei Verrechnungen (Passiva)</v>
      </c>
      <c r="C283" s="72" t="n">
        <f aca="false">АБ!C24</f>
        <v>376153</v>
      </c>
      <c r="D283" s="73" t="n">
        <f aca="false">АБ!D24</f>
        <v>475461</v>
      </c>
      <c r="E283" s="73" t="n">
        <f aca="false">АБ!E24</f>
        <v>258066</v>
      </c>
      <c r="F283" s="73" t="n">
        <f aca="false">АБ!F24</f>
        <v>245117</v>
      </c>
      <c r="G283" s="73" t="n">
        <f aca="false">АБ!G24</f>
        <v>277773</v>
      </c>
      <c r="H283" s="73" t="n">
        <f aca="false">АБ!H24</f>
        <v>335147</v>
      </c>
      <c r="I283" s="74" t="n">
        <f aca="false">АБ!I24</f>
        <v>291951</v>
      </c>
      <c r="J283" s="75" t="n">
        <f aca="false">SUM(C283:I283)/7</f>
        <v>322809.714285714</v>
      </c>
    </row>
    <row r="284" customFormat="false" ht="11.25" hidden="false" customHeight="true" outlineLevel="0" collapsed="false">
      <c r="A284" s="65"/>
      <c r="B284" s="71" t="str">
        <f aca="false">АБ!B25</f>
        <v>Konten der Zentralbank der RF</v>
      </c>
      <c r="C284" s="72" t="n">
        <f aca="false">АБ!C25</f>
        <v>0</v>
      </c>
      <c r="D284" s="73" t="n">
        <f aca="false">АБ!D25</f>
        <v>0</v>
      </c>
      <c r="E284" s="73" t="n">
        <f aca="false">АБ!E25</f>
        <v>0</v>
      </c>
      <c r="F284" s="73" t="n">
        <f aca="false">АБ!F25</f>
        <v>0</v>
      </c>
      <c r="G284" s="73" t="n">
        <f aca="false">АБ!G25</f>
        <v>0</v>
      </c>
      <c r="H284" s="73" t="n">
        <f aca="false">АБ!H25</f>
        <v>0</v>
      </c>
      <c r="I284" s="74" t="n">
        <f aca="false">АБ!I25</f>
        <v>0</v>
      </c>
      <c r="J284" s="75" t="n">
        <f aca="false">SUM(C284:I284)/7</f>
        <v>0</v>
      </c>
    </row>
    <row r="285" customFormat="false" ht="11.25" hidden="false" customHeight="true" outlineLevel="0" collapsed="false">
      <c r="A285" s="65"/>
      <c r="B285" s="71" t="str">
        <f aca="false">АБ!B26</f>
        <v>LORO-Konten,</v>
      </c>
      <c r="C285" s="72" t="n">
        <f aca="false">АБ!C26</f>
        <v>10007</v>
      </c>
      <c r="D285" s="73" t="n">
        <f aca="false">АБ!D26</f>
        <v>10012</v>
      </c>
      <c r="E285" s="73" t="n">
        <f aca="false">АБ!E26</f>
        <v>10012</v>
      </c>
      <c r="F285" s="73" t="n">
        <f aca="false">АБ!F26</f>
        <v>10012</v>
      </c>
      <c r="G285" s="73" t="n">
        <f aca="false">АБ!G26</f>
        <v>4</v>
      </c>
      <c r="H285" s="73" t="n">
        <f aca="false">АБ!H26</f>
        <v>146</v>
      </c>
      <c r="I285" s="74" t="n">
        <f aca="false">АБ!I26</f>
        <v>136589</v>
      </c>
      <c r="J285" s="75" t="n">
        <f aca="false">SUM(C285:I285)/7</f>
        <v>25254.5714285714</v>
      </c>
    </row>
    <row r="286" customFormat="false" ht="11.25" hidden="false" customHeight="true" outlineLevel="0" collapsed="false">
      <c r="A286" s="65"/>
      <c r="B286" s="71" t="str">
        <f aca="false">АБ!B27</f>
        <v>darunter LORO-Konten auslaendischer Banken</v>
      </c>
      <c r="C286" s="72" t="n">
        <f aca="false">АБ!C27</f>
        <v>0</v>
      </c>
      <c r="D286" s="73" t="n">
        <f aca="false">АБ!D27</f>
        <v>0</v>
      </c>
      <c r="E286" s="73" t="n">
        <f aca="false">АБ!E27</f>
        <v>0</v>
      </c>
      <c r="F286" s="73" t="n">
        <f aca="false">АБ!F27</f>
        <v>0</v>
      </c>
      <c r="G286" s="73" t="n">
        <f aca="false">АБ!G27</f>
        <v>0</v>
      </c>
      <c r="H286" s="73" t="n">
        <f aca="false">АБ!H27</f>
        <v>0</v>
      </c>
      <c r="I286" s="74" t="n">
        <f aca="false">АБ!I27</f>
        <v>0</v>
      </c>
      <c r="J286" s="75" t="n">
        <f aca="false">SUM(C286:I286)/7</f>
        <v>0</v>
      </c>
    </row>
    <row r="287" customFormat="false" ht="11.25" hidden="false" customHeight="true" outlineLevel="0" collapsed="false">
      <c r="A287" s="65"/>
      <c r="B287" s="71" t="str">
        <f aca="false">АБ!B28</f>
        <v>Kreditaufnahme auf dem Markt der Bank-zu-Bank-Kredite</v>
      </c>
      <c r="C287" s="72" t="n">
        <f aca="false">АБ!C28</f>
        <v>0</v>
      </c>
      <c r="D287" s="73" t="n">
        <f aca="false">АБ!D28</f>
        <v>0</v>
      </c>
      <c r="E287" s="86" t="n">
        <f aca="false">АБ!E28</f>
        <v>11000</v>
      </c>
      <c r="F287" s="86" t="n">
        <f aca="false">АБ!F28</f>
        <v>37000</v>
      </c>
      <c r="G287" s="86" t="n">
        <f aca="false">АБ!G28</f>
        <v>265500</v>
      </c>
      <c r="H287" s="73" t="n">
        <f aca="false">АБ!H28</f>
        <v>1114819</v>
      </c>
      <c r="I287" s="74" t="n">
        <f aca="false">АБ!I28</f>
        <v>482205</v>
      </c>
      <c r="J287" s="75" t="n">
        <f aca="false">SUM(C287:I287)/7</f>
        <v>272932</v>
      </c>
    </row>
    <row r="288" customFormat="false" ht="11.25" hidden="false" customHeight="true" outlineLevel="0" collapsed="false">
      <c r="A288" s="65"/>
      <c r="B288" s="71" t="str">
        <f aca="false">АБ!B29</f>
        <v>Kundenkonten (juristische Personen),</v>
      </c>
      <c r="C288" s="72" t="n">
        <f aca="false">АБ!C29</f>
        <v>696037</v>
      </c>
      <c r="D288" s="73" t="n">
        <f aca="false">АБ!D29</f>
        <v>617390</v>
      </c>
      <c r="E288" s="86" t="n">
        <f aca="false">АБ!E29</f>
        <v>724400</v>
      </c>
      <c r="F288" s="86" t="n">
        <f aca="false">АБ!F29</f>
        <v>625798</v>
      </c>
      <c r="G288" s="86" t="n">
        <f aca="false">АБ!G29</f>
        <v>672712</v>
      </c>
      <c r="H288" s="73" t="n">
        <f aca="false">АБ!H29</f>
        <v>704498</v>
      </c>
      <c r="I288" s="74" t="n">
        <f aca="false">АБ!I29</f>
        <v>627137</v>
      </c>
      <c r="J288" s="75" t="n">
        <f aca="false">SUM(C288:I288)/7</f>
        <v>666853.142857143</v>
      </c>
    </row>
    <row r="289" customFormat="false" ht="11.25" hidden="false" customHeight="true" outlineLevel="0" collapsed="false">
      <c r="A289" s="65"/>
      <c r="B289" s="71" t="str">
        <f aca="false">АБ!B30</f>
        <v>darunter Konten der Auslaender</v>
      </c>
      <c r="C289" s="72" t="n">
        <f aca="false">АБ!C30</f>
        <v>14266</v>
      </c>
      <c r="D289" s="73" t="n">
        <f aca="false">АБ!D30</f>
        <v>22898</v>
      </c>
      <c r="E289" s="86" t="n">
        <f aca="false">АБ!E30</f>
        <v>11457</v>
      </c>
      <c r="F289" s="86" t="n">
        <f aca="false">АБ!F30</f>
        <v>12904</v>
      </c>
      <c r="G289" s="86" t="n">
        <f aca="false">АБ!G30</f>
        <v>6127</v>
      </c>
      <c r="H289" s="73" t="n">
        <f aca="false">АБ!H30</f>
        <v>6216</v>
      </c>
      <c r="I289" s="74" t="n">
        <f aca="false">АБ!I30</f>
        <v>5734</v>
      </c>
      <c r="J289" s="75" t="n">
        <f aca="false">SUM(C289:I289)/7</f>
        <v>11371.7142857143</v>
      </c>
    </row>
    <row r="290" customFormat="false" ht="11.25" hidden="false" customHeight="true" outlineLevel="0" collapsed="false">
      <c r="A290" s="65"/>
      <c r="B290" s="71" t="str">
        <f aca="false">АБ!B31</f>
        <v>Konten  (natuerliche Personen)</v>
      </c>
      <c r="C290" s="72" t="n">
        <f aca="false">АБ!C31</f>
        <v>2421</v>
      </c>
      <c r="D290" s="73" t="n">
        <f aca="false">АБ!D31</f>
        <v>1226</v>
      </c>
      <c r="E290" s="86" t="n">
        <f aca="false">АБ!E31</f>
        <v>1217</v>
      </c>
      <c r="F290" s="86" t="n">
        <f aca="false">АБ!F31</f>
        <v>1743</v>
      </c>
      <c r="G290" s="86" t="n">
        <f aca="false">АБ!G31</f>
        <v>3772</v>
      </c>
      <c r="H290" s="73" t="n">
        <f aca="false">АБ!H31</f>
        <v>2385</v>
      </c>
      <c r="I290" s="74" t="n">
        <f aca="false">АБ!I31</f>
        <v>1687</v>
      </c>
      <c r="J290" s="75" t="n">
        <f aca="false">SUM(C290:I290)/7</f>
        <v>2064.42857142857</v>
      </c>
    </row>
    <row r="291" customFormat="false" ht="11.25" hidden="false" customHeight="true" outlineLevel="0" collapsed="false">
      <c r="A291" s="65"/>
      <c r="B291" s="71" t="str">
        <f aca="false">АБ!B32</f>
        <v>Einlagen(jurisitsche Personen)</v>
      </c>
      <c r="C291" s="72" t="n">
        <f aca="false">АБ!C32</f>
        <v>146712</v>
      </c>
      <c r="D291" s="73" t="n">
        <f aca="false">АБ!D32</f>
        <v>147250</v>
      </c>
      <c r="E291" s="86" t="n">
        <f aca="false">АБ!E32</f>
        <v>225195</v>
      </c>
      <c r="F291" s="86" t="n">
        <f aca="false">АБ!F32</f>
        <v>155018</v>
      </c>
      <c r="G291" s="86" t="n">
        <f aca="false">АБ!G32</f>
        <v>408196</v>
      </c>
      <c r="H291" s="73" t="n">
        <f aca="false">АБ!H32</f>
        <v>298196</v>
      </c>
      <c r="I291" s="74" t="n">
        <f aca="false">АБ!I32</f>
        <v>281619</v>
      </c>
      <c r="J291" s="75" t="n">
        <f aca="false">SUM(C291:I291)/7</f>
        <v>237455.142857143</v>
      </c>
    </row>
    <row r="292" customFormat="false" ht="11.25" hidden="false" customHeight="true" outlineLevel="0" collapsed="false">
      <c r="A292" s="65"/>
      <c r="B292" s="71" t="str">
        <f aca="false">АБ!B33</f>
        <v>Buergereinlagen</v>
      </c>
      <c r="C292" s="72" t="n">
        <f aca="false">АБ!C33</f>
        <v>192927</v>
      </c>
      <c r="D292" s="73" t="n">
        <f aca="false">АБ!D33</f>
        <v>309816</v>
      </c>
      <c r="E292" s="73" t="n">
        <f aca="false">АБ!E33</f>
        <v>220172</v>
      </c>
      <c r="F292" s="73" t="n">
        <f aca="false">АБ!F33</f>
        <v>181475</v>
      </c>
      <c r="G292" s="73" t="n">
        <f aca="false">АБ!G33</f>
        <v>380039</v>
      </c>
      <c r="H292" s="73" t="n">
        <f aca="false">АБ!H33</f>
        <v>351362</v>
      </c>
      <c r="I292" s="74" t="n">
        <f aca="false">АБ!I33</f>
        <v>405017</v>
      </c>
      <c r="J292" s="75" t="n">
        <f aca="false">SUM(C292:I292)/7</f>
        <v>291544</v>
      </c>
    </row>
    <row r="293" customFormat="false" ht="11.25" hidden="false" customHeight="true" outlineLevel="0" collapsed="false">
      <c r="A293" s="65"/>
      <c r="B293" s="71" t="str">
        <f aca="false">АБ!B34</f>
        <v>Emittierte Wertpapiere</v>
      </c>
      <c r="C293" s="72" t="n">
        <f aca="false">АБ!C34</f>
        <v>377251</v>
      </c>
      <c r="D293" s="73" t="n">
        <f aca="false">АБ!D34</f>
        <v>482890</v>
      </c>
      <c r="E293" s="73" t="n">
        <f aca="false">АБ!E34</f>
        <v>422241</v>
      </c>
      <c r="F293" s="73" t="n">
        <f aca="false">АБ!F34</f>
        <v>416150</v>
      </c>
      <c r="G293" s="73" t="n">
        <f aca="false">АБ!G34</f>
        <v>436369</v>
      </c>
      <c r="H293" s="73" t="n">
        <f aca="false">АБ!H34</f>
        <v>256430</v>
      </c>
      <c r="I293" s="74" t="n">
        <f aca="false">АБ!I34</f>
        <v>241345</v>
      </c>
      <c r="J293" s="75" t="n">
        <f aca="false">SUM(C293:I293)/7</f>
        <v>376096.571428571</v>
      </c>
    </row>
    <row r="294" customFormat="false" ht="11.25" hidden="false" customHeight="true" outlineLevel="0" collapsed="false">
      <c r="A294" s="65"/>
      <c r="B294" s="71" t="str">
        <f aca="false">АБ!B35</f>
        <v>Geldbeschaffung (Netto)</v>
      </c>
      <c r="C294" s="72" t="n">
        <f aca="false">АБ!C35</f>
        <v>1376918</v>
      </c>
      <c r="D294" s="73" t="n">
        <f aca="false">АБ!D35</f>
        <v>1769811</v>
      </c>
      <c r="E294" s="86" t="n">
        <f aca="false">АБ!E35</f>
        <v>1392371</v>
      </c>
      <c r="F294" s="86" t="n">
        <f aca="false">АБ!F35</f>
        <v>1458968</v>
      </c>
      <c r="G294" s="86" t="n">
        <f aca="false">АБ!G35</f>
        <v>2176387</v>
      </c>
      <c r="H294" s="73" t="n">
        <f aca="false">АБ!H35</f>
        <v>2902239</v>
      </c>
      <c r="I294" s="74" t="n">
        <f aca="false">АБ!I35</f>
        <v>2267347</v>
      </c>
      <c r="J294" s="75" t="n">
        <f aca="false">SUM(C294:I294)/7</f>
        <v>1906291.57142857</v>
      </c>
    </row>
    <row r="295" customFormat="false" ht="11.25" hidden="false" customHeight="true" outlineLevel="0" collapsed="false">
      <c r="A295" s="65"/>
      <c r="B295" s="71" t="str">
        <f aca="false">АБ!B36</f>
        <v>Nichterfuellung der Verbindlichkeiten,</v>
      </c>
      <c r="C295" s="72" t="n">
        <f aca="false">АБ!C36</f>
        <v>0</v>
      </c>
      <c r="D295" s="73" t="n">
        <f aca="false">АБ!D36</f>
        <v>0</v>
      </c>
      <c r="E295" s="73" t="n">
        <f aca="false">АБ!E36</f>
        <v>0</v>
      </c>
      <c r="F295" s="73" t="n">
        <f aca="false">АБ!F36</f>
        <v>0</v>
      </c>
      <c r="G295" s="73" t="n">
        <f aca="false">АБ!G36</f>
        <v>0</v>
      </c>
      <c r="H295" s="73" t="n">
        <f aca="false">АБ!H36</f>
        <v>0</v>
      </c>
      <c r="I295" s="74" t="n">
        <f aca="false">АБ!I36</f>
        <v>0</v>
      </c>
      <c r="J295" s="75" t="n">
        <f aca="false">SUM(C295:I295)/7</f>
        <v>0</v>
      </c>
    </row>
    <row r="296" customFormat="false" ht="11.25" hidden="false" customHeight="true" outlineLevel="0" collapsed="false">
      <c r="A296" s="65"/>
      <c r="B296" s="87" t="str">
        <f aca="false">АБ!B37</f>
        <v>inkl. Bank-zu-Bank-Geschaefte</v>
      </c>
      <c r="C296" s="88" t="n">
        <f aca="false">АБ!C37</f>
        <v>0</v>
      </c>
      <c r="D296" s="89" t="n">
        <f aca="false">АБ!D37</f>
        <v>0</v>
      </c>
      <c r="E296" s="89" t="n">
        <f aca="false">АБ!E37</f>
        <v>0</v>
      </c>
      <c r="F296" s="89" t="n">
        <f aca="false">АБ!F37</f>
        <v>0</v>
      </c>
      <c r="G296" s="89" t="n">
        <f aca="false">АБ!G37</f>
        <v>0</v>
      </c>
      <c r="H296" s="89" t="n">
        <f aca="false">АБ!H37</f>
        <v>0</v>
      </c>
      <c r="I296" s="90" t="n">
        <f aca="false">АБ!I37</f>
        <v>0</v>
      </c>
      <c r="J296" s="84" t="n">
        <f aca="false">SUM(C296:I296)/7</f>
        <v>0</v>
      </c>
    </row>
    <row r="297" customFormat="false" ht="11.25" hidden="false" customHeight="true" outlineLevel="0" collapsed="false">
      <c r="A297" s="65"/>
      <c r="B297" s="85" t="str">
        <f aca="false">АБ!B38</f>
        <v>Eigenmittel (Netto)</v>
      </c>
      <c r="C297" s="67" t="n">
        <f aca="false">АБ!C38</f>
        <v>2398855</v>
      </c>
      <c r="D297" s="68" t="n">
        <f aca="false">АБ!D38</f>
        <v>2395386</v>
      </c>
      <c r="E297" s="68" t="n">
        <f aca="false">АБ!E38</f>
        <v>2391757</v>
      </c>
      <c r="F297" s="68" t="n">
        <f aca="false">АБ!F38</f>
        <v>2376724</v>
      </c>
      <c r="G297" s="68" t="n">
        <f aca="false">АБ!G38</f>
        <v>3086853</v>
      </c>
      <c r="H297" s="68" t="n">
        <f aca="false">АБ!H38</f>
        <v>3271459</v>
      </c>
      <c r="I297" s="69" t="n">
        <f aca="false">АБ!I38</f>
        <v>3278953</v>
      </c>
      <c r="J297" s="91" t="n">
        <f aca="false">SUM(C297:I297)/7</f>
        <v>2742855.28571429</v>
      </c>
    </row>
    <row r="298" customFormat="false" ht="11.25" hidden="false" customHeight="true" outlineLevel="0" collapsed="false">
      <c r="A298" s="65"/>
      <c r="B298" s="71" t="str">
        <f aca="false">АБ!B39</f>
        <v>Stammkapital</v>
      </c>
      <c r="C298" s="72" t="n">
        <f aca="false">АБ!C39</f>
        <v>2150000</v>
      </c>
      <c r="D298" s="73" t="n">
        <f aca="false">АБ!D39</f>
        <v>2150000</v>
      </c>
      <c r="E298" s="73" t="n">
        <f aca="false">АБ!E39</f>
        <v>2150000</v>
      </c>
      <c r="F298" s="73" t="n">
        <f aca="false">АБ!F39</f>
        <v>2150000</v>
      </c>
      <c r="G298" s="73" t="n">
        <f aca="false">АБ!G39</f>
        <v>2622400</v>
      </c>
      <c r="H298" s="73" t="n">
        <f aca="false">АБ!H39</f>
        <v>2745550</v>
      </c>
      <c r="I298" s="74" t="n">
        <f aca="false">АБ!I39</f>
        <v>2745550</v>
      </c>
      <c r="J298" s="75" t="n">
        <f aca="false">SUM(C298:I298)/7</f>
        <v>2387642.85714286</v>
      </c>
    </row>
    <row r="299" customFormat="false" ht="11.25" hidden="false" customHeight="true" outlineLevel="0" collapsed="false">
      <c r="A299" s="65"/>
      <c r="B299" s="71" t="str">
        <f aca="false">АБ!B40</f>
        <v>Zusatzkapital</v>
      </c>
      <c r="C299" s="72" t="n">
        <f aca="false">АБ!C40</f>
        <v>0</v>
      </c>
      <c r="D299" s="73" t="n">
        <f aca="false">АБ!D40</f>
        <v>0</v>
      </c>
      <c r="E299" s="73" t="n">
        <f aca="false">АБ!E40</f>
        <v>0</v>
      </c>
      <c r="F299" s="73" t="n">
        <f aca="false">АБ!F40</f>
        <v>0</v>
      </c>
      <c r="G299" s="73" t="n">
        <f aca="false">АБ!G40</f>
        <v>0</v>
      </c>
      <c r="H299" s="73" t="n">
        <f aca="false">АБ!H40</f>
        <v>0</v>
      </c>
      <c r="I299" s="74" t="n">
        <f aca="false">АБ!I40</f>
        <v>0</v>
      </c>
      <c r="J299" s="75" t="n">
        <f aca="false">SUM(C299:I299)/7</f>
        <v>0</v>
      </c>
    </row>
    <row r="300" customFormat="false" ht="11.25" hidden="false" customHeight="true" outlineLevel="0" collapsed="false">
      <c r="A300" s="65"/>
      <c r="B300" s="71" t="str">
        <f aca="false">АБ!B41</f>
        <v>Bankfonds</v>
      </c>
      <c r="C300" s="72" t="n">
        <f aca="false">АБ!C41</f>
        <v>2306084</v>
      </c>
      <c r="D300" s="73" t="n">
        <f aca="false">АБ!D41</f>
        <v>2306084</v>
      </c>
      <c r="E300" s="73" t="n">
        <f aca="false">АБ!E41</f>
        <v>2306084</v>
      </c>
      <c r="F300" s="73" t="n">
        <f aca="false">АБ!F41</f>
        <v>2306084</v>
      </c>
      <c r="G300" s="73" t="n">
        <f aca="false">АБ!G41</f>
        <v>3061924</v>
      </c>
      <c r="H300" s="73" t="n">
        <f aca="false">АБ!H41</f>
        <v>3258964</v>
      </c>
      <c r="I300" s="74" t="n">
        <f aca="false">АБ!I41</f>
        <v>3258964</v>
      </c>
      <c r="J300" s="75" t="n">
        <f aca="false">SUM(C300:I300)/7</f>
        <v>2686312.57142857</v>
      </c>
    </row>
    <row r="301" customFormat="false" ht="11.25" hidden="false" customHeight="true" outlineLevel="0" collapsed="false">
      <c r="A301" s="65"/>
      <c r="B301" s="71" t="str">
        <f aca="false">АБ!B42</f>
        <v>Bankgewinne </v>
      </c>
      <c r="C301" s="72" t="n">
        <f aca="false">АБ!C42</f>
        <v>103300</v>
      </c>
      <c r="D301" s="92" t="n">
        <f aca="false">АБ!D42</f>
        <v>96630</v>
      </c>
      <c r="E301" s="92" t="n">
        <f aca="false">АБ!E42</f>
        <v>91081</v>
      </c>
      <c r="F301" s="92" t="n">
        <f aca="false">АБ!F42</f>
        <v>75905</v>
      </c>
      <c r="G301" s="92" t="n">
        <f aca="false">АБ!G42</f>
        <v>51121</v>
      </c>
      <c r="H301" s="92" t="n">
        <f aca="false">АБ!H42</f>
        <v>28236</v>
      </c>
      <c r="I301" s="93" t="n">
        <f aca="false">АБ!I42</f>
        <v>37942</v>
      </c>
      <c r="J301" s="94" t="n">
        <f aca="false">SUM(C301:I301)/7</f>
        <v>69173.5714285714</v>
      </c>
    </row>
    <row r="302" customFormat="false" ht="11.25" hidden="false" customHeight="true" outlineLevel="0" collapsed="false">
      <c r="A302" s="65"/>
      <c r="B302" s="71" t="str">
        <f aca="false">АБ!B43</f>
        <v>Zukuenftige Einnahmen und Ausgaben</v>
      </c>
      <c r="C302" s="72" t="n">
        <f aca="false">АБ!C43</f>
        <v>-10529</v>
      </c>
      <c r="D302" s="92" t="n">
        <f aca="false">АБ!D43</f>
        <v>-7328</v>
      </c>
      <c r="E302" s="92" t="n">
        <f aca="false">АБ!E43</f>
        <v>-5408</v>
      </c>
      <c r="F302" s="92" t="n">
        <f aca="false">АБ!F43</f>
        <v>-5265</v>
      </c>
      <c r="G302" s="92" t="n">
        <f aca="false">АБ!G43</f>
        <v>-26192</v>
      </c>
      <c r="H302" s="92" t="n">
        <f aca="false">АБ!H43</f>
        <v>-15741</v>
      </c>
      <c r="I302" s="93" t="n">
        <f aca="false">АБ!I43</f>
        <v>-17953</v>
      </c>
      <c r="J302" s="94" t="n">
        <f aca="false">SUM(C302:I302)/7</f>
        <v>-12630.8571428571</v>
      </c>
    </row>
    <row r="303" customFormat="false" ht="11.25" hidden="false" customHeight="true" outlineLevel="0" collapsed="false">
      <c r="A303" s="65"/>
      <c r="B303" s="76" t="str">
        <f aca="false">АБ!B44</f>
        <v>Andere Passiva</v>
      </c>
      <c r="C303" s="77" t="n">
        <f aca="false">АБ!C44</f>
        <v>74958</v>
      </c>
      <c r="D303" s="78" t="n">
        <f aca="false">АБ!D44</f>
        <v>172747</v>
      </c>
      <c r="E303" s="78" t="n">
        <f aca="false">АБ!E44</f>
        <v>250263</v>
      </c>
      <c r="F303" s="78" t="n">
        <f aca="false">АБ!F44</f>
        <v>132379</v>
      </c>
      <c r="G303" s="78" t="n">
        <f aca="false">АБ!G44</f>
        <v>264923</v>
      </c>
      <c r="H303" s="78" t="n">
        <f aca="false">АБ!H44</f>
        <v>194066</v>
      </c>
      <c r="I303" s="79" t="n">
        <f aca="false">АБ!I44</f>
        <v>253553</v>
      </c>
      <c r="J303" s="75" t="n">
        <f aca="false">SUM(C303:I303)/7</f>
        <v>191841.285714286</v>
      </c>
    </row>
    <row r="304" customFormat="false" ht="12" hidden="false" customHeight="true" outlineLevel="0" collapsed="false">
      <c r="A304" s="65"/>
      <c r="B304" s="80" t="str">
        <f aca="false">АБ!B45</f>
        <v>Bankpassiva (insgesamt)</v>
      </c>
      <c r="C304" s="95" t="n">
        <f aca="false">АБ!C45</f>
        <v>4306311</v>
      </c>
      <c r="D304" s="96" t="n">
        <f aca="false">АБ!D45</f>
        <v>4648467</v>
      </c>
      <c r="E304" s="96" t="n">
        <f aca="false">АБ!E45</f>
        <v>4549870</v>
      </c>
      <c r="F304" s="96" t="n">
        <f aca="false">АБ!F45</f>
        <v>4219252</v>
      </c>
      <c r="G304" s="96" t="n">
        <f aca="false">АБ!G45</f>
        <v>5853208</v>
      </c>
      <c r="H304" s="96" t="n">
        <f aca="false">АБ!H45</f>
        <v>6593888</v>
      </c>
      <c r="I304" s="97" t="n">
        <f aca="false">АБ!I45</f>
        <v>6066677</v>
      </c>
      <c r="J304" s="84" t="n">
        <f aca="false">SUM(C304:I304)/7</f>
        <v>5176810.42857143</v>
      </c>
    </row>
    <row r="305" customFormat="false" ht="12" hidden="false" customHeight="true" outlineLevel="0" collapsed="false">
      <c r="A305" s="59"/>
      <c r="B305" s="60"/>
      <c r="C305" s="60"/>
      <c r="D305" s="60"/>
      <c r="E305" s="60"/>
      <c r="F305" s="60"/>
      <c r="G305" s="60"/>
      <c r="H305" s="60"/>
      <c r="I305" s="60"/>
      <c r="J305" s="98"/>
    </row>
    <row r="306" customFormat="false" ht="12" hidden="false" customHeight="true" outlineLevel="0" collapsed="false">
      <c r="A306" s="59"/>
      <c r="B306" s="60"/>
      <c r="C306" s="60"/>
      <c r="D306" s="60"/>
      <c r="E306" s="60"/>
      <c r="F306" s="60"/>
      <c r="G306" s="60"/>
      <c r="H306" s="60"/>
      <c r="I306" s="60"/>
      <c r="J306" s="98"/>
    </row>
    <row r="307" customFormat="false" ht="12" hidden="false" customHeight="true" outlineLevel="0" collapsed="false">
      <c r="A307" s="59"/>
      <c r="B307" s="60"/>
      <c r="C307" s="60"/>
      <c r="D307" s="60"/>
      <c r="E307" s="60"/>
      <c r="F307" s="60"/>
      <c r="G307" s="60"/>
      <c r="H307" s="60"/>
      <c r="I307" s="60"/>
      <c r="J307" s="98"/>
    </row>
    <row r="308" customFormat="false" ht="12" hidden="false" customHeight="true" outlineLevel="0" collapsed="false">
      <c r="A308" s="59"/>
      <c r="B308" s="60"/>
      <c r="C308" s="60"/>
      <c r="D308" s="60"/>
      <c r="E308" s="60"/>
      <c r="F308" s="60"/>
      <c r="G308" s="60"/>
      <c r="H308" s="60"/>
      <c r="I308" s="60"/>
      <c r="J308" s="98"/>
    </row>
    <row r="309" customFormat="false" ht="12" hidden="false" customHeight="true" outlineLevel="0" collapsed="false">
      <c r="A309" s="59"/>
      <c r="B309" s="60"/>
      <c r="C309" s="60"/>
      <c r="D309" s="60"/>
      <c r="E309" s="60"/>
      <c r="F309" s="60"/>
      <c r="G309" s="60"/>
      <c r="H309" s="60"/>
      <c r="I309" s="60"/>
      <c r="J309" s="98"/>
    </row>
    <row r="310" customFormat="false" ht="12" hidden="false" customHeight="true" outlineLevel="0" collapsed="false">
      <c r="A310" s="59"/>
      <c r="B310" s="60"/>
      <c r="C310" s="60"/>
      <c r="D310" s="60"/>
      <c r="E310" s="60"/>
      <c r="F310" s="60"/>
      <c r="G310" s="60"/>
      <c r="H310" s="60"/>
      <c r="I310" s="60"/>
      <c r="J310" s="99"/>
    </row>
    <row r="311" customFormat="false" ht="12" hidden="false" customHeight="true" outlineLevel="0" collapsed="false">
      <c r="A311" s="59"/>
      <c r="B311" s="60"/>
      <c r="C311" s="60"/>
      <c r="D311" s="60"/>
      <c r="E311" s="60"/>
      <c r="F311" s="60"/>
      <c r="G311" s="60"/>
      <c r="H311" s="60"/>
      <c r="I311" s="60"/>
      <c r="J311" s="99"/>
    </row>
    <row r="312" customFormat="false" ht="12" hidden="false" customHeight="true" outlineLevel="0" collapsed="false">
      <c r="A312" s="59"/>
      <c r="B312" s="60"/>
      <c r="C312" s="60"/>
      <c r="D312" s="60"/>
      <c r="E312" s="60"/>
      <c r="F312" s="60"/>
      <c r="G312" s="60"/>
      <c r="H312" s="60"/>
      <c r="I312" s="60"/>
      <c r="J312" s="99"/>
    </row>
    <row r="313" customFormat="false" ht="12" hidden="false" customHeight="true" outlineLevel="0" collapsed="false">
      <c r="A313" s="59"/>
      <c r="B313" s="60"/>
      <c r="C313" s="60"/>
      <c r="D313" s="60"/>
      <c r="E313" s="60"/>
      <c r="F313" s="60"/>
      <c r="G313" s="60"/>
      <c r="H313" s="60"/>
      <c r="I313" s="60"/>
      <c r="J313" s="99"/>
    </row>
    <row r="314" customFormat="false" ht="12" hidden="false" customHeight="true" outlineLevel="0" collapsed="false">
      <c r="A314" s="59"/>
      <c r="B314" s="60"/>
      <c r="C314" s="60"/>
      <c r="D314" s="60"/>
      <c r="E314" s="60"/>
      <c r="F314" s="60"/>
      <c r="G314" s="60"/>
      <c r="H314" s="60"/>
      <c r="I314" s="60"/>
      <c r="J314" s="99"/>
    </row>
    <row r="315" customFormat="false" ht="12" hidden="false" customHeight="true" outlineLevel="0" collapsed="false">
      <c r="A315" s="59"/>
      <c r="B315" s="60"/>
      <c r="C315" s="60"/>
      <c r="D315" s="60"/>
      <c r="E315" s="60"/>
      <c r="F315" s="60"/>
      <c r="G315" s="60"/>
      <c r="H315" s="60"/>
      <c r="I315" s="60"/>
      <c r="J315" s="99"/>
    </row>
    <row r="316" customFormat="false" ht="12" hidden="false" customHeight="true" outlineLevel="0" collapsed="false">
      <c r="A316" s="59"/>
      <c r="B316" s="60"/>
      <c r="C316" s="60"/>
      <c r="D316" s="60"/>
      <c r="E316" s="60"/>
      <c r="F316" s="60"/>
      <c r="G316" s="60"/>
      <c r="H316" s="60"/>
      <c r="I316" s="60"/>
      <c r="J316" s="99"/>
    </row>
    <row r="317" customFormat="false" ht="12" hidden="false" customHeight="true" outlineLevel="0" collapsed="false">
      <c r="A317" s="59"/>
      <c r="B317" s="60"/>
      <c r="C317" s="60"/>
      <c r="D317" s="60"/>
      <c r="E317" s="60"/>
      <c r="F317" s="60"/>
      <c r="G317" s="60"/>
      <c r="H317" s="60"/>
      <c r="I317" s="60"/>
      <c r="J317" s="99"/>
    </row>
    <row r="318" customFormat="false" ht="12" hidden="false" customHeight="true" outlineLevel="0" collapsed="false">
      <c r="A318" s="59"/>
      <c r="B318" s="60"/>
      <c r="C318" s="60"/>
      <c r="D318" s="60"/>
      <c r="E318" s="60"/>
      <c r="F318" s="60"/>
      <c r="G318" s="60"/>
      <c r="H318" s="60"/>
      <c r="I318" s="60"/>
      <c r="J318" s="99"/>
    </row>
    <row r="319" customFormat="false" ht="12" hidden="false" customHeight="true" outlineLevel="0" collapsed="false">
      <c r="A319" s="59"/>
      <c r="B319" s="60"/>
      <c r="C319" s="60"/>
      <c r="D319" s="60"/>
      <c r="E319" s="60"/>
      <c r="F319" s="60"/>
      <c r="G319" s="60"/>
      <c r="H319" s="60"/>
      <c r="I319" s="60"/>
      <c r="J319" s="99"/>
    </row>
    <row r="320" customFormat="false" ht="12" hidden="false" customHeight="true" outlineLevel="0" collapsed="false">
      <c r="A320" s="59"/>
      <c r="B320" s="60"/>
      <c r="C320" s="60"/>
      <c r="D320" s="60"/>
      <c r="E320" s="60"/>
      <c r="F320" s="60"/>
      <c r="G320" s="60"/>
      <c r="H320" s="60"/>
      <c r="I320" s="60"/>
      <c r="J320" s="99"/>
    </row>
    <row r="321" customFormat="false" ht="12" hidden="false" customHeight="true" outlineLevel="0" collapsed="false">
      <c r="A321" s="59"/>
      <c r="B321" s="60"/>
      <c r="C321" s="60"/>
      <c r="D321" s="60"/>
      <c r="E321" s="60"/>
      <c r="F321" s="60"/>
      <c r="G321" s="60"/>
      <c r="H321" s="60"/>
      <c r="I321" s="60"/>
      <c r="J321" s="99"/>
    </row>
    <row r="322" customFormat="false" ht="12" hidden="false" customHeight="true" outlineLevel="0" collapsed="false">
      <c r="A322" s="100"/>
      <c r="B322" s="101"/>
      <c r="C322" s="101"/>
      <c r="D322" s="101"/>
      <c r="E322" s="101"/>
      <c r="F322" s="101"/>
      <c r="G322" s="101"/>
      <c r="H322" s="101"/>
      <c r="I322" s="101"/>
      <c r="J322" s="102"/>
    </row>
    <row r="323" customFormat="false" ht="12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A326" s="30" t="s">
        <v>7</v>
      </c>
      <c r="B326" s="31"/>
      <c r="C326" s="32"/>
      <c r="D326" s="32"/>
      <c r="E326" s="32"/>
      <c r="F326" s="32"/>
      <c r="G326" s="32"/>
      <c r="H326" s="32"/>
      <c r="I326" s="32"/>
      <c r="J326" s="103"/>
    </row>
    <row r="327" customFormat="false" ht="13.5" hidden="false" customHeight="false" outlineLevel="0" collapsed="false">
      <c r="A327" s="33" t="s">
        <v>8</v>
      </c>
      <c r="B327" s="34"/>
      <c r="C327" s="34"/>
      <c r="D327" s="34"/>
      <c r="E327" s="34"/>
      <c r="F327" s="34"/>
      <c r="G327" s="34"/>
      <c r="H327" s="34"/>
      <c r="I327" s="104" t="s">
        <v>9</v>
      </c>
      <c r="J327" s="34"/>
    </row>
    <row r="328" customFormat="false" ht="9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9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9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9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9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9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9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9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9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9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9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9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9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9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9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9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9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9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9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9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9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9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9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9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9.75" hidden="false" customHeight="false" outlineLevel="0" collapsed="false">
      <c r="A352" s="1"/>
      <c r="B352" s="105" t="s">
        <v>14</v>
      </c>
      <c r="C352" s="1"/>
      <c r="D352" s="1"/>
      <c r="E352" s="1"/>
      <c r="F352" s="1"/>
      <c r="G352" s="1"/>
      <c r="H352" s="1"/>
      <c r="I352" s="1"/>
      <c r="J352" s="1"/>
    </row>
    <row r="353" customFormat="false" ht="9.75" hidden="false" customHeight="false" outlineLevel="0" collapsed="false">
      <c r="A353" s="1"/>
      <c r="B353" s="106" t="s">
        <v>15</v>
      </c>
      <c r="C353" s="106"/>
      <c r="D353" s="106" t="s">
        <v>16</v>
      </c>
      <c r="E353" s="106"/>
      <c r="F353" s="106"/>
      <c r="G353" s="106"/>
      <c r="I353" s="1"/>
      <c r="J353" s="1"/>
    </row>
    <row r="354" customFormat="false" ht="9.75" hidden="false" customHeight="false" outlineLevel="0" collapsed="false">
      <c r="A354" s="1"/>
      <c r="B354" s="0" t="s">
        <v>17</v>
      </c>
      <c r="C354" s="1"/>
      <c r="D354" s="1"/>
      <c r="E354" s="1"/>
      <c r="F354" s="1"/>
      <c r="G354" s="1"/>
      <c r="I354" s="1"/>
      <c r="J354" s="1"/>
    </row>
    <row r="355" customFormat="false" ht="9.75" hidden="tru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9.75" hidden="tru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9.75" hidden="false" customHeight="false" outlineLevel="0" collapsed="false">
      <c r="A357" s="1"/>
      <c r="B357" s="105" t="s">
        <v>18</v>
      </c>
      <c r="C357" s="1"/>
      <c r="D357" s="1"/>
      <c r="E357" s="1"/>
      <c r="F357" s="1"/>
      <c r="G357" s="1"/>
      <c r="H357" s="1"/>
      <c r="I357" s="1"/>
      <c r="J357" s="1"/>
    </row>
    <row r="358" customFormat="false" ht="9.75" hidden="false" customHeight="false" outlineLevel="0" collapsed="false">
      <c r="A358" s="1"/>
      <c r="B358" s="106" t="s">
        <v>19</v>
      </c>
      <c r="C358" s="106"/>
      <c r="D358" s="106"/>
      <c r="E358" s="106"/>
      <c r="F358" s="106"/>
      <c r="G358" s="106"/>
      <c r="H358" s="106"/>
      <c r="I358" s="1"/>
      <c r="J358" s="1"/>
    </row>
    <row r="359" customFormat="false" ht="9.75" hidden="false" customHeight="false" outlineLevel="0" collapsed="false">
      <c r="A359" s="1"/>
      <c r="B359" s="106" t="s">
        <v>20</v>
      </c>
      <c r="C359" s="106"/>
      <c r="D359" s="106"/>
      <c r="E359" s="106"/>
      <c r="F359" s="106"/>
      <c r="G359" s="106"/>
      <c r="H359" s="106"/>
      <c r="I359" s="1"/>
      <c r="J359" s="1"/>
    </row>
    <row r="360" customFormat="false" ht="9.75" hidden="tru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9.75" hidden="tru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0.5" hidden="false" customHeight="false" outlineLevel="0" collapsed="false">
      <c r="A362" s="1"/>
      <c r="C362" s="1"/>
      <c r="D362" s="1"/>
      <c r="E362" s="1"/>
      <c r="F362" s="1"/>
      <c r="G362" s="1"/>
      <c r="H362" s="1"/>
      <c r="I362" s="1"/>
      <c r="J362" s="1"/>
    </row>
    <row r="363" customFormat="false" ht="10.5" hidden="false" customHeight="false" outlineLevel="0" collapsed="false">
      <c r="A363" s="1"/>
      <c r="B363" s="107"/>
      <c r="C363" s="108" t="n">
        <f aca="false">Cake!B4</f>
        <v>37073</v>
      </c>
      <c r="D363" s="108" t="n">
        <f aca="false">Cake!C4</f>
        <v>37104</v>
      </c>
      <c r="E363" s="108" t="n">
        <f aca="false">Cake!D4</f>
        <v>37135</v>
      </c>
      <c r="F363" s="108" t="n">
        <f aca="false">Cake!E4</f>
        <v>37165</v>
      </c>
      <c r="G363" s="108" t="n">
        <f aca="false">Cake!F4</f>
        <v>37226</v>
      </c>
      <c r="H363" s="108" t="n">
        <f aca="false">Cake!G4</f>
        <v>37257</v>
      </c>
      <c r="I363" s="109" t="n">
        <f aca="false">Cake!H4</f>
        <v>37288</v>
      </c>
      <c r="J363" s="110" t="s">
        <v>11</v>
      </c>
    </row>
    <row r="364" customFormat="false" ht="9.75" hidden="false" customHeight="false" outlineLevel="0" collapsed="false">
      <c r="A364" s="1"/>
      <c r="B364" s="67" t="str">
        <f aca="false">Cake!A5</f>
        <v>Fluessige Mittel</v>
      </c>
      <c r="C364" s="111" t="n">
        <f aca="false">IF(AutoRating!B355&lt;&gt;0,AutoRating!B355,AutoRating!B119/1000)</f>
        <v>795758</v>
      </c>
      <c r="D364" s="111" t="n">
        <f aca="false">IF(AutoRating!C355&lt;&gt;0,AutoRating!C355,AutoRating!C119/1000)</f>
        <v>564870</v>
      </c>
      <c r="E364" s="111" t="n">
        <f aca="false">IF(AutoRating!D355&lt;&gt;0,AutoRating!D355,AutoRating!D119/1000)</f>
        <v>262798</v>
      </c>
      <c r="F364" s="111" t="n">
        <f aca="false">IF(AutoRating!E355&lt;&gt;0,AutoRating!E355,AutoRating!E119/1000)</f>
        <v>418786</v>
      </c>
      <c r="G364" s="111" t="n">
        <f aca="false">IF(AutoRating!F355&lt;&gt;0,AutoRating!F355,AutoRating!F119/1000)</f>
        <v>187680</v>
      </c>
      <c r="H364" s="111" t="n">
        <f aca="false">IF(AutoRating!G355&lt;&gt;0,AutoRating!G355,AutoRating!G119/1000)</f>
        <v>422187</v>
      </c>
      <c r="I364" s="112" t="n">
        <f aca="false">IF(AutoRating!H355&lt;&gt;0,AutoRating!H355,AutoRating!H119/1000)</f>
        <v>465333</v>
      </c>
      <c r="J364" s="113" t="n">
        <f aca="false">SUM(C364:I364)/7</f>
        <v>445344.571428571</v>
      </c>
    </row>
    <row r="365" customFormat="false" ht="9.75" hidden="false" customHeight="false" outlineLevel="0" collapsed="false">
      <c r="A365" s="1"/>
      <c r="B365" s="72" t="s">
        <v>21</v>
      </c>
      <c r="C365" s="114" t="n">
        <f aca="false">C364-SUM(C366:C371)</f>
        <v>639718.891926157</v>
      </c>
      <c r="D365" s="114" t="n">
        <f aca="false">D364-SUM(D366:D371)</f>
        <v>453999.738608709</v>
      </c>
      <c r="E365" s="114" t="n">
        <f aca="false">E364-SUM(E366:E371)</f>
        <v>186073.559968228</v>
      </c>
      <c r="F365" s="114" t="n">
        <f aca="false">F364-SUM(F366:F371)</f>
        <v>336228.420857685</v>
      </c>
      <c r="G365" s="114" t="n">
        <f aca="false">G364-SUM(G366:G371)</f>
        <v>135039.689127745</v>
      </c>
      <c r="H365" s="114" t="n">
        <f aca="false">H364-SUM(H366:H371)</f>
        <v>-120193.027383361</v>
      </c>
      <c r="I365" s="115" t="n">
        <f aca="false">I364-SUM(I366:I371)</f>
        <v>-37625.930624641</v>
      </c>
      <c r="J365" s="116" t="n">
        <f aca="false">SUM(C365:I365)/7</f>
        <v>227605.906068646</v>
      </c>
    </row>
    <row r="366" customFormat="false" ht="9.75" hidden="false" customHeight="false" outlineLevel="0" collapsed="false">
      <c r="A366" s="1"/>
      <c r="B366" s="72" t="str">
        <f aca="false">Cake!A6</f>
        <v>Risiko bei LORO-Konten</v>
      </c>
      <c r="C366" s="114" t="n">
        <f aca="false">IF(AutoRating!$I203=0,0,AutoRating!B203*AutoRating!$J203/AutoRating!$I203/1000)</f>
        <v>19541.5416773415</v>
      </c>
      <c r="D366" s="114" t="n">
        <f aca="false">IF(AutoRating!$I203=0,0,AutoRating!C203*AutoRating!$J203/AutoRating!$I203/1000)</f>
        <v>19551.3056134249</v>
      </c>
      <c r="E366" s="114" t="n">
        <f aca="false">IF(AutoRating!$I203=0,0,AutoRating!D203*AutoRating!$J203/AutoRating!$I203/1000)</f>
        <v>19551.3056134249</v>
      </c>
      <c r="F366" s="114" t="n">
        <f aca="false">IF(AutoRating!$I203=0,0,AutoRating!E203*AutoRating!$J203/AutoRating!$I203/1000)</f>
        <v>19551.3056134249</v>
      </c>
      <c r="G366" s="114" t="n">
        <f aca="false">IF(AutoRating!$I203=0,0,AutoRating!F203*AutoRating!$J203/AutoRating!$I203/1000)</f>
        <v>7.81114886672987</v>
      </c>
      <c r="H366" s="114" t="n">
        <f aca="false">IF(AutoRating!$I203=0,0,AutoRating!G203*AutoRating!$J203/AutoRating!$I203/1000)</f>
        <v>285.10693363564</v>
      </c>
      <c r="I366" s="115" t="n">
        <f aca="false">IF(AutoRating!$I203=0,0,AutoRating!H203*AutoRating!$J203/AutoRating!$I203/1000)</f>
        <v>266729.253139442</v>
      </c>
      <c r="J366" s="116" t="n">
        <f aca="false">SUM(C366:I366)/7</f>
        <v>49316.8042485086</v>
      </c>
    </row>
    <row r="367" customFormat="false" ht="9.75" hidden="false" customHeight="false" outlineLevel="0" collapsed="false">
      <c r="A367" s="1"/>
      <c r="B367" s="72" t="str">
        <f aca="false">Cake!A7</f>
        <v>Kreditaufnahme auf dem Markt der Bank-zu-Bank-Kredite(Overnight)</v>
      </c>
      <c r="C367" s="114" t="n">
        <f aca="false">Cake!B7</f>
        <v>0</v>
      </c>
      <c r="D367" s="114" t="n">
        <f aca="false">Cake!C7</f>
        <v>0</v>
      </c>
      <c r="E367" s="114" t="n">
        <f aca="false">Cake!D7</f>
        <v>0</v>
      </c>
      <c r="F367" s="114" t="n">
        <f aca="false">Cake!E7</f>
        <v>0</v>
      </c>
      <c r="G367" s="114" t="n">
        <f aca="false">Cake!F7</f>
        <v>0</v>
      </c>
      <c r="H367" s="114" t="n">
        <f aca="false">Cake!G7</f>
        <v>0</v>
      </c>
      <c r="I367" s="115" t="n">
        <f aca="false">Cake!H7</f>
        <v>179685</v>
      </c>
      <c r="J367" s="116" t="n">
        <f aca="false">SUM(C367:I367)/7</f>
        <v>25669.2857142857</v>
      </c>
    </row>
    <row r="368" customFormat="false" ht="9.75" hidden="false" customHeight="false" outlineLevel="0" collapsed="false">
      <c r="A368" s="1"/>
      <c r="B368" s="72" t="str">
        <f aca="false">Cake!A8</f>
        <v>Risiko bei NOSTRO-Konten</v>
      </c>
      <c r="C368" s="114" t="n">
        <f aca="false">Cake!B8</f>
        <v>88500.0530927701</v>
      </c>
      <c r="D368" s="114" t="n">
        <f aca="false">Cake!C8</f>
        <v>46215.9760433368</v>
      </c>
      <c r="E368" s="114" t="n">
        <f aca="false">Cake!D8</f>
        <v>0.000164280214366576</v>
      </c>
      <c r="F368" s="114" t="n">
        <f aca="false">Cake!E8</f>
        <v>16507.1056118774</v>
      </c>
      <c r="G368" s="114" t="n">
        <f aca="false">Cake!F8</f>
        <v>178.427595244983</v>
      </c>
      <c r="H368" s="114" t="n">
        <f aca="false">Cake!G8</f>
        <v>486855.470048391</v>
      </c>
      <c r="I368" s="115" t="n">
        <f aca="false">Cake!H8</f>
        <v>7.44854966903869E-008</v>
      </c>
      <c r="J368" s="116" t="n">
        <f aca="false">SUM(C368:I368)/7</f>
        <v>91179.5760794249</v>
      </c>
    </row>
    <row r="369" customFormat="false" ht="9.75" hidden="false" customHeight="false" outlineLevel="0" collapsed="false">
      <c r="A369" s="1"/>
      <c r="B369" s="72" t="str">
        <f aca="false">Cake!A9</f>
        <v>Risiko beim zweifelhaften Kassabestand</v>
      </c>
      <c r="C369" s="114" t="n">
        <f aca="false">Cake!B9</f>
        <v>1009.19313068928</v>
      </c>
      <c r="D369" s="114" t="n">
        <f aca="false">Cake!C9</f>
        <v>73.939350338642</v>
      </c>
      <c r="E369" s="114" t="n">
        <f aca="false">Cake!D9</f>
        <v>4865.00557702657</v>
      </c>
      <c r="F369" s="114" t="n">
        <f aca="false">Cake!E9</f>
        <v>1436.69711248381</v>
      </c>
      <c r="G369" s="114" t="n">
        <f aca="false">Cake!F9</f>
        <v>2158.45475541355</v>
      </c>
      <c r="H369" s="114" t="n">
        <f aca="false">Cake!G9</f>
        <v>4643.47355972844</v>
      </c>
      <c r="I369" s="115" t="n">
        <f aca="false">Cake!H9</f>
        <v>11363.5929776684</v>
      </c>
      <c r="J369" s="116" t="n">
        <f aca="false">SUM(C369:I369)/7</f>
        <v>3650.05092333552</v>
      </c>
    </row>
    <row r="370" customFormat="false" ht="9.75" hidden="false" customHeight="false" outlineLevel="0" collapsed="false">
      <c r="A370" s="1"/>
      <c r="B370" s="72" t="str">
        <f aca="false">Cake!A10</f>
        <v>Risiko fuer grosse Geldabhebungen aus Kundenkonten</v>
      </c>
      <c r="C370" s="114" t="n">
        <f aca="false">IF(AutoRating!$I501=0,0,AutoRating!B501*AutoRating!$J501/AutoRating!$I501/1000)</f>
        <v>46988.3201730423</v>
      </c>
      <c r="D370" s="114" t="n">
        <f aca="false">IF(AutoRating!$I501=0,0,AutoRating!C501*AutoRating!$J501/AutoRating!$I501/1000)</f>
        <v>45029.0403841912</v>
      </c>
      <c r="E370" s="114" t="n">
        <f aca="false">IF(AutoRating!$I501=0,0,AutoRating!D501*AutoRating!$J501/AutoRating!$I501/1000)</f>
        <v>52308.1286770407</v>
      </c>
      <c r="F370" s="114" t="n">
        <f aca="false">IF(AutoRating!$I501=0,0,AutoRating!E501*AutoRating!$J501/AutoRating!$I501/1000)</f>
        <v>45062.4708045286</v>
      </c>
      <c r="G370" s="114" t="n">
        <f aca="false">IF(AutoRating!$I501=0,0,AutoRating!F501*AutoRating!$J501/AutoRating!$I501/1000)</f>
        <v>50295.6173727293</v>
      </c>
      <c r="H370" s="114" t="n">
        <f aca="false">IF(AutoRating!$I501=0,0,AutoRating!G501*AutoRating!$J501/AutoRating!$I501/1000)</f>
        <v>50595.9768416068</v>
      </c>
      <c r="I370" s="115" t="n">
        <f aca="false">IF(AutoRating!$I501=0,0,AutoRating!H501*AutoRating!$J501/AutoRating!$I501/1000)</f>
        <v>45181.0845074565</v>
      </c>
      <c r="J370" s="116" t="n">
        <f aca="false">SUM(C370:I370)/7</f>
        <v>47922.9483943708</v>
      </c>
    </row>
    <row r="371" customFormat="false" ht="10.5" hidden="false" customHeight="false" outlineLevel="0" collapsed="false">
      <c r="A371" s="1"/>
      <c r="B371" s="117" t="s">
        <v>22</v>
      </c>
      <c r="C371" s="89" t="n">
        <f aca="false">AutoRating!B213/1000</f>
        <v>0</v>
      </c>
      <c r="D371" s="89" t="n">
        <f aca="false">AutoRating!C213/1000</f>
        <v>0</v>
      </c>
      <c r="E371" s="89" t="n">
        <f aca="false">AutoRating!D213/1000</f>
        <v>0</v>
      </c>
      <c r="F371" s="89" t="n">
        <f aca="false">AutoRating!E213/1000</f>
        <v>0</v>
      </c>
      <c r="G371" s="89" t="n">
        <f aca="false">AutoRating!F213/1000</f>
        <v>0</v>
      </c>
      <c r="H371" s="89" t="n">
        <f aca="false">AutoRating!G213/1000</f>
        <v>0</v>
      </c>
      <c r="I371" s="118" t="n">
        <f aca="false">AutoRating!H213/1000</f>
        <v>0</v>
      </c>
      <c r="J371" s="119" t="n">
        <f aca="false">SUM(C371:I371)/7</f>
        <v>0</v>
      </c>
    </row>
    <row r="372" customFormat="false" ht="9.75" hidden="false" customHeight="false" outlineLevel="0" collapsed="false">
      <c r="A372" s="1"/>
      <c r="B372" s="67" t="s">
        <v>23</v>
      </c>
      <c r="C372" s="120" t="n">
        <v>0.15</v>
      </c>
      <c r="D372" s="120" t="n">
        <v>0.15</v>
      </c>
      <c r="E372" s="120" t="n">
        <v>0.15</v>
      </c>
      <c r="F372" s="120" t="n">
        <v>0.15</v>
      </c>
      <c r="G372" s="120" t="n">
        <v>0.15</v>
      </c>
      <c r="H372" s="120" t="n">
        <v>0.15</v>
      </c>
      <c r="I372" s="121" t="n">
        <v>0.15</v>
      </c>
      <c r="J372" s="113" t="n">
        <f aca="false">SUM(C372:I372)/7</f>
        <v>0.15</v>
      </c>
    </row>
    <row r="373" customFormat="false" ht="10.5" hidden="false" customHeight="false" outlineLevel="0" collapsed="false">
      <c r="A373" s="1"/>
      <c r="B373" s="122" t="s">
        <v>24</v>
      </c>
      <c r="C373" s="123" t="n">
        <f aca="false">(Отчет_детальный!G13-4)/6</f>
        <v>0.318998261211125</v>
      </c>
      <c r="D373" s="123" t="n">
        <f aca="false">(Отчет_детальный!G13-4)/6</f>
        <v>0.318998261211125</v>
      </c>
      <c r="E373" s="123" t="n">
        <f aca="false">(Отчет_детальный!G14-4)/6</f>
        <v>0.193709382369446</v>
      </c>
      <c r="F373" s="123" t="n">
        <f aca="false">(Отчет_детальный!G15-4)/6</f>
        <v>0.311771690701339</v>
      </c>
      <c r="G373" s="123" t="n">
        <f aca="false">(Отчет_детальный!G16-4)/6</f>
        <v>0.250250374990883</v>
      </c>
      <c r="H373" s="123" t="n">
        <f aca="false">(Отчет_детальный!G17-4)/6</f>
        <v>0.137665023026769</v>
      </c>
      <c r="I373" s="124" t="n">
        <f aca="false">(Отчет_детальный!G18-4)/6</f>
        <v>0.228526943965199</v>
      </c>
      <c r="J373" s="125" t="n">
        <f aca="false">SUM(C373:I373)/7</f>
        <v>0.251417133925126</v>
      </c>
    </row>
    <row r="374" customFormat="false" ht="10.5" hidden="false" customHeight="false" outlineLevel="0" collapsed="false">
      <c r="A374" s="1"/>
      <c r="B374" s="126" t="s">
        <v>25</v>
      </c>
      <c r="C374" s="127" t="n">
        <f aca="false">IF(C365&lt;0,0,C365*C372*C373)</f>
        <v>30610.3821282527</v>
      </c>
      <c r="D374" s="127" t="n">
        <f aca="false">IF(D365&lt;0,0,D365*D372*D373)</f>
        <v>21723.7690809725</v>
      </c>
      <c r="E374" s="127" t="n">
        <f aca="false">IF(E365&lt;0,0,E365*E372*E373)</f>
        <v>5406.62915650942</v>
      </c>
      <c r="F374" s="127" t="n">
        <f aca="false">IF(F365&lt;0,0,F365*F372*F373)</f>
        <v>15723.9754848963</v>
      </c>
      <c r="G374" s="127" t="n">
        <f aca="false">IF(G365&lt;0,0,G365*G372*G373)</f>
        <v>5069.05992643058</v>
      </c>
      <c r="H374" s="127" t="n">
        <f aca="false">IF(H365&lt;0,0,H365*H372*H373)</f>
        <v>0</v>
      </c>
      <c r="I374" s="128" t="n">
        <f aca="false">IF(I365&lt;0,0,I365*I372*I373)</f>
        <v>0</v>
      </c>
      <c r="J374" s="129" t="n">
        <f aca="false">SUM(C374:I374)/7</f>
        <v>11219.1165395802</v>
      </c>
    </row>
    <row r="375" customFormat="false" ht="10.5" hidden="false" customHeight="false" outlineLevel="0" collapsed="false">
      <c r="A375" s="1"/>
      <c r="B375" s="130" t="s">
        <v>26</v>
      </c>
      <c r="C375" s="131" t="n">
        <f aca="false">C374/30</f>
        <v>1020.34607094176</v>
      </c>
      <c r="D375" s="131" t="n">
        <f aca="false">D374/30</f>
        <v>724.125636032416</v>
      </c>
      <c r="E375" s="131" t="n">
        <f aca="false">E374/30</f>
        <v>180.220971883647</v>
      </c>
      <c r="F375" s="131" t="n">
        <f aca="false">F374/30</f>
        <v>524.132516163209</v>
      </c>
      <c r="G375" s="131" t="n">
        <f aca="false">G374/30</f>
        <v>168.968664214353</v>
      </c>
      <c r="H375" s="131" t="n">
        <f aca="false">H374/30</f>
        <v>0</v>
      </c>
      <c r="I375" s="132" t="n">
        <f aca="false">I374/30</f>
        <v>0</v>
      </c>
      <c r="J375" s="119" t="n">
        <f aca="false">SUM(C375:I375)/7</f>
        <v>373.97055131934</v>
      </c>
    </row>
    <row r="376" customFormat="false" ht="10.5" hidden="false" customHeight="false" outlineLevel="0" collapsed="false">
      <c r="A376" s="1"/>
      <c r="B376" s="133" t="s">
        <v>27</v>
      </c>
      <c r="C376" s="134" t="n">
        <f aca="false">C365/C281</f>
        <v>0.14855380670977</v>
      </c>
      <c r="D376" s="134" t="n">
        <f aca="false">D365/D281</f>
        <v>0.0976665508454096</v>
      </c>
      <c r="E376" s="134" t="n">
        <f aca="false">E365/E281</f>
        <v>0.0408964563752871</v>
      </c>
      <c r="F376" s="134" t="n">
        <f aca="false">F365/F281</f>
        <v>0.0796891062343954</v>
      </c>
      <c r="G376" s="134" t="n">
        <f aca="false">G365/G281</f>
        <v>0.0230710559282611</v>
      </c>
      <c r="H376" s="134" t="n">
        <f aca="false">H365/H281</f>
        <v>-0.0182279449367902</v>
      </c>
      <c r="I376" s="135" t="n">
        <f aca="false">I365/I281</f>
        <v>-0.00620206591263075</v>
      </c>
      <c r="J376" s="136" t="n">
        <f aca="false">SUM(C376:I376)/7</f>
        <v>0.0522067093205289</v>
      </c>
    </row>
    <row r="377" customFormat="false" ht="9.75" hidden="false" customHeight="false" outlineLevel="0" collapsed="false">
      <c r="A377" s="1"/>
      <c r="B377" s="137"/>
      <c r="C377" s="1"/>
      <c r="D377" s="1"/>
      <c r="E377" s="1"/>
      <c r="F377" s="1"/>
      <c r="G377" s="1"/>
      <c r="H377" s="1"/>
      <c r="I377" s="1"/>
      <c r="J377" s="1"/>
    </row>
    <row r="378" customFormat="false" ht="9.75" hidden="false" customHeight="false" outlineLevel="0" collapsed="false">
      <c r="A378" s="1"/>
      <c r="B378" s="137"/>
      <c r="C378" s="1"/>
      <c r="D378" s="1"/>
      <c r="E378" s="1"/>
      <c r="F378" s="1"/>
      <c r="G378" s="1"/>
      <c r="H378" s="1"/>
      <c r="I378" s="1"/>
      <c r="J378" s="1"/>
    </row>
    <row r="379" customFormat="false" ht="9.75" hidden="false" customHeight="false" outlineLevel="0" collapsed="false">
      <c r="A379" s="1"/>
      <c r="B379" s="137"/>
      <c r="C379" s="1"/>
      <c r="D379" s="1"/>
      <c r="E379" s="1"/>
      <c r="F379" s="1"/>
      <c r="G379" s="1"/>
      <c r="H379" s="1"/>
      <c r="I379" s="1"/>
      <c r="J379" s="1"/>
    </row>
    <row r="380" customFormat="false" ht="9.75" hidden="false" customHeight="false" outlineLevel="0" collapsed="false">
      <c r="A380" s="1"/>
      <c r="B380" s="137"/>
      <c r="C380" s="1"/>
      <c r="D380" s="1"/>
      <c r="E380" s="1"/>
      <c r="F380" s="1"/>
      <c r="G380" s="1"/>
      <c r="H380" s="1"/>
      <c r="I380" s="1"/>
      <c r="J380" s="1"/>
    </row>
    <row r="381" customFormat="false" ht="11.25" hidden="false" customHeight="false" outlineLevel="0" collapsed="false">
      <c r="A381" s="1"/>
      <c r="B381" s="138"/>
      <c r="C381" s="1"/>
      <c r="D381" s="1"/>
      <c r="E381" s="1"/>
      <c r="F381" s="1"/>
      <c r="G381" s="1"/>
      <c r="H381" s="1"/>
      <c r="I381" s="1"/>
      <c r="J381" s="1"/>
    </row>
    <row r="382" customFormat="false" ht="9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  <row r="383" customFormat="false" ht="9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</row>
    <row r="384" customFormat="false" ht="9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5" customFormat="false" ht="9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</row>
    <row r="386" customFormat="false" ht="11.25" hidden="false" customHeight="false" outlineLevel="0" collapsed="false">
      <c r="A386" s="1"/>
      <c r="B386" s="139"/>
      <c r="C386" s="1"/>
      <c r="D386" s="1"/>
      <c r="E386" s="1"/>
      <c r="F386" s="1"/>
      <c r="G386" s="1"/>
      <c r="H386" s="1"/>
      <c r="I386" s="1"/>
      <c r="J386" s="1"/>
    </row>
    <row r="387" customFormat="false" ht="9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customFormat="false" ht="11.25" hidden="false" customHeight="false" outlineLevel="0" collapsed="false">
      <c r="A388" s="1"/>
      <c r="B388" s="140"/>
      <c r="C388" s="1"/>
      <c r="D388" s="1"/>
      <c r="E388" s="1"/>
      <c r="F388" s="1"/>
      <c r="G388" s="1"/>
      <c r="H388" s="1"/>
      <c r="I388" s="1"/>
      <c r="J388" s="1"/>
    </row>
    <row r="389" customFormat="false" ht="9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customFormat="false" ht="9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</row>
    <row r="391" customFormat="false" ht="9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customFormat="false" ht="11.25" hidden="false" customHeight="false" outlineLevel="0" collapsed="false">
      <c r="A392" s="1"/>
      <c r="B392" s="139"/>
      <c r="C392" s="1"/>
      <c r="D392" s="1"/>
      <c r="E392" s="1"/>
      <c r="F392" s="1"/>
      <c r="G392" s="1"/>
      <c r="H392" s="1"/>
      <c r="I392" s="1"/>
      <c r="J392" s="1"/>
    </row>
    <row r="393" customFormat="false" ht="9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customFormat="false" ht="9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</row>
    <row r="395" customFormat="false" ht="9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</row>
    <row r="396" customFormat="false" ht="15.75" hidden="false" customHeight="false" outlineLevel="0" collapsed="false">
      <c r="A396" s="1"/>
      <c r="B396" s="141"/>
      <c r="C396" s="1"/>
      <c r="D396" s="1"/>
      <c r="E396" s="1"/>
      <c r="F396" s="1"/>
      <c r="G396" s="1"/>
      <c r="H396" s="1"/>
      <c r="I396" s="1"/>
      <c r="J396" s="1"/>
    </row>
    <row r="397" customFormat="false" ht="9.75" hidden="false" customHeight="false" outlineLevel="0" collapsed="false">
      <c r="A397" s="1"/>
      <c r="C397" s="1"/>
      <c r="D397" s="1"/>
      <c r="E397" s="1"/>
      <c r="F397" s="1"/>
      <c r="G397" s="1"/>
      <c r="H397" s="1"/>
      <c r="I397" s="1"/>
      <c r="J397" s="1"/>
    </row>
    <row r="398" customFormat="false" ht="9.75" hidden="false" customHeight="false" outlineLevel="0" collapsed="false">
      <c r="A398" s="1"/>
      <c r="C398" s="1"/>
      <c r="D398" s="1"/>
      <c r="E398" s="1"/>
      <c r="F398" s="1"/>
      <c r="G398" s="1"/>
      <c r="H398" s="1"/>
      <c r="I398" s="1"/>
      <c r="J398" s="1"/>
    </row>
    <row r="399" customFormat="false" ht="9.75" hidden="false" customHeight="false" outlineLevel="0" collapsed="false">
      <c r="A399" s="1"/>
      <c r="C399" s="1"/>
      <c r="D399" s="1"/>
      <c r="E399" s="1"/>
      <c r="F399" s="1"/>
      <c r="G399" s="1"/>
      <c r="H399" s="1"/>
      <c r="I399" s="1"/>
      <c r="J399" s="1"/>
    </row>
    <row r="400" customFormat="false" ht="9.75" hidden="false" customHeight="false" outlineLevel="0" collapsed="false">
      <c r="A400" s="1"/>
      <c r="B400" s="0" t="s">
        <v>28</v>
      </c>
      <c r="C400" s="1"/>
      <c r="D400" s="1"/>
      <c r="E400" s="1"/>
      <c r="F400" s="1"/>
      <c r="G400" s="1"/>
      <c r="H400" s="1"/>
      <c r="I400" s="1"/>
      <c r="J400" s="1"/>
    </row>
    <row r="401" customFormat="false" ht="9.75" hidden="false" customHeight="false" outlineLevel="0" collapsed="false">
      <c r="A401" s="1"/>
      <c r="J401" s="1"/>
    </row>
    <row r="402" customFormat="false" ht="9.75" hidden="false" customHeight="false" outlineLevel="0" collapsed="false">
      <c r="A402" s="1"/>
      <c r="J402" s="1"/>
    </row>
    <row r="403" customFormat="false" ht="1.5" hidden="false" customHeight="true" outlineLevel="0" collapsed="false">
      <c r="A403" s="1"/>
      <c r="C403" s="1"/>
      <c r="D403" s="1"/>
      <c r="E403" s="1"/>
      <c r="F403" s="1"/>
      <c r="G403" s="1"/>
      <c r="H403" s="1"/>
      <c r="I403" s="1"/>
      <c r="J403" s="1"/>
    </row>
    <row r="404" customFormat="false" ht="1.5" hidden="false" customHeight="true" outlineLevel="0" collapsed="false">
      <c r="A404" s="1"/>
      <c r="C404" s="1"/>
      <c r="D404" s="1"/>
      <c r="E404" s="1"/>
      <c r="F404" s="1"/>
      <c r="G404" s="1"/>
      <c r="H404" s="1"/>
      <c r="I404" s="1"/>
      <c r="J404" s="1"/>
    </row>
    <row r="405" customFormat="false" ht="1.5" hidden="false" customHeight="true" outlineLevel="0" collapsed="false">
      <c r="A405" s="1"/>
      <c r="C405" s="1"/>
      <c r="D405" s="1"/>
      <c r="E405" s="1"/>
      <c r="F405" s="1"/>
      <c r="G405" s="1"/>
      <c r="H405" s="1"/>
      <c r="I405" s="1"/>
      <c r="J405" s="1"/>
    </row>
    <row r="406" customFormat="false" ht="9.75" hidden="false" customHeight="false" outlineLevel="0" collapsed="false">
      <c r="B406" s="0" t="s">
        <v>29</v>
      </c>
      <c r="C406" s="1"/>
      <c r="D406" s="1"/>
      <c r="E406" s="1"/>
      <c r="F406" s="1"/>
      <c r="G406" s="1"/>
      <c r="H406" s="1"/>
      <c r="I406" s="1"/>
      <c r="J406" s="1"/>
    </row>
    <row r="407" customFormat="false" ht="9.75" hidden="false" customHeight="false" outlineLevel="0" collapsed="false">
      <c r="B407" s="0" t="s">
        <v>30</v>
      </c>
      <c r="C407" s="1"/>
      <c r="D407" s="1"/>
      <c r="E407" s="1"/>
      <c r="F407" s="1"/>
      <c r="G407" s="1"/>
      <c r="H407" s="1"/>
      <c r="I407" s="1"/>
      <c r="J407" s="1"/>
    </row>
    <row r="408" customFormat="false" ht="9.75" hidden="false" customHeight="false" outlineLevel="0" collapsed="false">
      <c r="B408" s="0" t="s">
        <v>31</v>
      </c>
      <c r="C408" s="1"/>
      <c r="D408" s="1"/>
      <c r="E408" s="1"/>
      <c r="F408" s="1"/>
      <c r="G408" s="1"/>
      <c r="H408" s="1"/>
      <c r="I408" s="1"/>
      <c r="J408" s="1"/>
    </row>
    <row r="409" customFormat="false" ht="9.75" hidden="false" customHeight="false" outlineLevel="0" collapsed="false">
      <c r="B409" s="0" t="s">
        <v>32</v>
      </c>
      <c r="C409" s="1"/>
      <c r="D409" s="1"/>
      <c r="E409" s="1"/>
      <c r="F409" s="1"/>
      <c r="G409" s="1"/>
      <c r="H409" s="1"/>
      <c r="I409" s="1"/>
      <c r="J409" s="1"/>
    </row>
    <row r="410" customFormat="false" ht="9.75" hidden="false" customHeight="false" outlineLevel="0" collapsed="false">
      <c r="B410" s="0" t="s">
        <v>33</v>
      </c>
      <c r="C410" s="1"/>
      <c r="D410" s="1"/>
      <c r="E410" s="1"/>
      <c r="F410" s="1"/>
      <c r="G410" s="1"/>
      <c r="H410" s="1"/>
      <c r="I410" s="1"/>
      <c r="J410" s="1"/>
    </row>
    <row r="411" customFormat="false" ht="9.75" hidden="false" customHeight="false" outlineLevel="0" collapsed="false">
      <c r="A411" s="1"/>
      <c r="C411" s="1"/>
      <c r="D411" s="1"/>
      <c r="E411" s="1"/>
      <c r="F411" s="1"/>
      <c r="G411" s="1"/>
      <c r="H411" s="1"/>
      <c r="I411" s="1"/>
      <c r="J411" s="1"/>
    </row>
    <row r="412" customFormat="false" ht="10.5" hidden="false" customHeight="false" outlineLevel="0" collapsed="false">
      <c r="E412" s="1"/>
      <c r="F412" s="1"/>
      <c r="G412" s="1"/>
      <c r="H412" s="1"/>
      <c r="I412" s="1"/>
      <c r="J412" s="1"/>
    </row>
    <row r="413" customFormat="false" ht="10.5" hidden="false" customHeight="false" outlineLevel="0" collapsed="false">
      <c r="B413" s="142"/>
      <c r="C413" s="143" t="n">
        <f aca="false">C363</f>
        <v>37073</v>
      </c>
      <c r="D413" s="143" t="n">
        <f aca="false">D363</f>
        <v>37104</v>
      </c>
      <c r="E413" s="143" t="n">
        <f aca="false">E363</f>
        <v>37135</v>
      </c>
      <c r="F413" s="143" t="n">
        <f aca="false">F363</f>
        <v>37165</v>
      </c>
      <c r="G413" s="143" t="n">
        <f aca="false">G363</f>
        <v>37226</v>
      </c>
      <c r="H413" s="143" t="n">
        <f aca="false">H363</f>
        <v>37257</v>
      </c>
      <c r="I413" s="144" t="n">
        <f aca="false">I363</f>
        <v>37288</v>
      </c>
      <c r="J413" s="110" t="s">
        <v>34</v>
      </c>
    </row>
    <row r="414" customFormat="false" ht="9.75" hidden="false" customHeight="false" outlineLevel="0" collapsed="false">
      <c r="B414" s="145" t="s">
        <v>35</v>
      </c>
      <c r="C414" s="146" t="n">
        <f aca="false">IF(AutoRating!B353=0,AutoRating!B490/1000,AutoRating!B353)</f>
        <v>926845</v>
      </c>
      <c r="D414" s="146" t="n">
        <f aca="false">IF(AutoRating!C353=0,AutoRating!C490/1000,AutoRating!C353)</f>
        <v>855182</v>
      </c>
      <c r="E414" s="146" t="n">
        <f aca="false">IF(AutoRating!D353=0,AutoRating!D490/1000,AutoRating!D353)</f>
        <v>833892</v>
      </c>
      <c r="F414" s="146" t="n">
        <f aca="false">IF(AutoRating!E353=0,AutoRating!E490/1000,AutoRating!E353)</f>
        <v>784774</v>
      </c>
      <c r="G414" s="146" t="n">
        <f aca="false">IF(AutoRating!F353=0,AutoRating!F490/1000,AutoRating!F353)</f>
        <v>1279841</v>
      </c>
      <c r="H414" s="146" t="n">
        <f aca="false">IF(AutoRating!G353=0,AutoRating!G490/1000,AutoRating!G353)</f>
        <v>1394144</v>
      </c>
      <c r="I414" s="147" t="n">
        <f aca="false">IF(AutoRating!H353=0,AutoRating!H490/1000,AutoRating!H353)</f>
        <v>1256525</v>
      </c>
      <c r="J414" s="147" t="n">
        <f aca="false">SUM(C414:I414)/7</f>
        <v>1047314.71428571</v>
      </c>
    </row>
    <row r="415" customFormat="false" ht="9.75" hidden="false" customHeight="false" outlineLevel="0" collapsed="false">
      <c r="B415" s="72" t="s">
        <v>36</v>
      </c>
      <c r="C415" s="148" t="n">
        <f aca="false">Service!G20</f>
        <v>487868.698865024</v>
      </c>
      <c r="D415" s="148" t="n">
        <f aca="false">Service!H20</f>
        <v>444196.415703309</v>
      </c>
      <c r="E415" s="148" t="n">
        <f aca="false">Service!I20</f>
        <v>353317.765956182</v>
      </c>
      <c r="F415" s="148" t="n">
        <f aca="false">Service!J20</f>
        <v>81674.1490477639</v>
      </c>
      <c r="G415" s="148" t="n">
        <f aca="false">Service!K20</f>
        <v>127265.528496196</v>
      </c>
      <c r="H415" s="148" t="n">
        <f aca="false">Service!L20</f>
        <v>-478587.338425827</v>
      </c>
      <c r="I415" s="149" t="n">
        <f aca="false">Service!M20</f>
        <v>335724.998147115</v>
      </c>
      <c r="J415" s="149" t="n">
        <f aca="false">SUM(C415:I415)/7</f>
        <v>193065.745398537</v>
      </c>
    </row>
    <row r="416" customFormat="false" ht="9.75" hidden="false" customHeight="false" outlineLevel="0" collapsed="false">
      <c r="B416" s="72" t="s">
        <v>37</v>
      </c>
      <c r="C416" s="148" t="n">
        <f aca="false">AutoRating!B494/1000</f>
        <v>565</v>
      </c>
      <c r="D416" s="148" t="n">
        <f aca="false">AutoRating!C494/1000</f>
        <v>572</v>
      </c>
      <c r="E416" s="148" t="n">
        <f aca="false">AutoRating!D494/1000</f>
        <v>723</v>
      </c>
      <c r="F416" s="148" t="n">
        <f aca="false">AutoRating!E494/1000</f>
        <v>75094</v>
      </c>
      <c r="G416" s="148" t="n">
        <f aca="false">AutoRating!F494/1000</f>
        <v>69123</v>
      </c>
      <c r="H416" s="148" t="n">
        <f aca="false">AutoRating!G494/1000</f>
        <v>18882</v>
      </c>
      <c r="I416" s="149" t="n">
        <f aca="false">AutoRating!H494/1000</f>
        <v>1465</v>
      </c>
      <c r="J416" s="149" t="n">
        <f aca="false">SUM(C416:I416)/7</f>
        <v>23774.8571428571</v>
      </c>
    </row>
    <row r="417" customFormat="false" ht="9.75" hidden="false" customHeight="false" outlineLevel="0" collapsed="false">
      <c r="B417" s="72" t="s">
        <v>38</v>
      </c>
      <c r="C417" s="148" t="n">
        <f aca="false">AutoRating!B263/1000</f>
        <v>0</v>
      </c>
      <c r="D417" s="148" t="n">
        <f aca="false">AutoRating!C263/1000</f>
        <v>0</v>
      </c>
      <c r="E417" s="148" t="n">
        <f aca="false">AutoRating!D263/1000</f>
        <v>0</v>
      </c>
      <c r="F417" s="148" t="n">
        <f aca="false">AutoRating!E263/1000</f>
        <v>0</v>
      </c>
      <c r="G417" s="148" t="n">
        <f aca="false">AutoRating!F263/1000</f>
        <v>0</v>
      </c>
      <c r="H417" s="148" t="n">
        <f aca="false">AutoRating!G263/1000</f>
        <v>0</v>
      </c>
      <c r="I417" s="149" t="n">
        <f aca="false">AutoRating!H263/1000</f>
        <v>0</v>
      </c>
      <c r="J417" s="149" t="n">
        <f aca="false">SUM(C417:I417)/7</f>
        <v>0</v>
      </c>
    </row>
    <row r="418" customFormat="false" ht="9.75" hidden="false" customHeight="false" outlineLevel="0" collapsed="false">
      <c r="B418" s="72" t="s">
        <v>39</v>
      </c>
      <c r="C418" s="150" t="n">
        <f aca="false">-(AutoRating!B112+AutoRating!B83+AutoRating!B85+AutoRating!B189-AutoRating!B90-AutoRating!B91-AutoRating!B203)/1000</f>
        <v>-272631</v>
      </c>
      <c r="D418" s="150" t="n">
        <f aca="false">-(AutoRating!C112+AutoRating!C83+AutoRating!C85+AutoRating!C189-AutoRating!C90-AutoRating!C91-AutoRating!C203)/1000</f>
        <v>-244428</v>
      </c>
      <c r="E418" s="150" t="n">
        <f aca="false">-(AutoRating!D112+AutoRating!D83+AutoRating!D85+AutoRating!D189-AutoRating!D90-AutoRating!D91-AutoRating!D203)/1000</f>
        <v>6486</v>
      </c>
      <c r="F418" s="150" t="n">
        <f aca="false">-(AutoRating!E112+AutoRating!E83+AutoRating!E85+AutoRating!E189-AutoRating!E90-AutoRating!E91-AutoRating!E203)/1000</f>
        <v>-89456</v>
      </c>
      <c r="G418" s="150" t="n">
        <f aca="false">-(AutoRating!F112+AutoRating!F83+AutoRating!F85+AutoRating!F189-AutoRating!F90-AutoRating!F91-AutoRating!F203)/1000</f>
        <v>219296</v>
      </c>
      <c r="H418" s="150" t="n">
        <f aca="false">-(AutoRating!G112+AutoRating!G83+AutoRating!G85+AutoRating!G189-AutoRating!G90-AutoRating!G91-AutoRating!G203)/1000</f>
        <v>493608</v>
      </c>
      <c r="I418" s="151" t="n">
        <f aca="false">-(AutoRating!H112+AutoRating!H83+AutoRating!H85+AutoRating!H189-AutoRating!H90-AutoRating!H91-AutoRating!H203)/1000</f>
        <v>603892</v>
      </c>
      <c r="J418" s="152" t="n">
        <f aca="false">SUM(C418:I418)/7</f>
        <v>102395.285714286</v>
      </c>
    </row>
    <row r="419" customFormat="false" ht="9.75" hidden="false" customHeight="false" outlineLevel="0" collapsed="false">
      <c r="B419" s="72" t="s">
        <v>40</v>
      </c>
      <c r="C419" s="150" t="n">
        <f aca="false">-AutoRating!C160</f>
        <v>-405913.55</v>
      </c>
      <c r="D419" s="150" t="n">
        <f aca="false">-AutoRating!D160</f>
        <v>17123.65</v>
      </c>
      <c r="E419" s="150" t="n">
        <f aca="false">-AutoRating!E160</f>
        <v>98331.6333333333</v>
      </c>
      <c r="F419" s="150" t="n">
        <f aca="false">-AutoRating!F160</f>
        <v>240166.666666667</v>
      </c>
      <c r="G419" s="150" t="n">
        <f aca="false">-AutoRating!G160</f>
        <v>483575.766666667</v>
      </c>
      <c r="H419" s="150" t="n">
        <f aca="false">-AutoRating!H160</f>
        <v>185455.566666667</v>
      </c>
      <c r="I419" s="151" t="n">
        <f aca="false">-AutoRating!I160</f>
        <v>45151.3904761905</v>
      </c>
      <c r="J419" s="152" t="n">
        <f aca="false">SUM(C419:I419)/7</f>
        <v>94841.5891156463</v>
      </c>
    </row>
    <row r="420" customFormat="false" ht="9.75" hidden="false" customHeight="false" outlineLevel="0" collapsed="false">
      <c r="B420" s="72" t="s">
        <v>41</v>
      </c>
      <c r="C420" s="148" t="n">
        <f aca="false">C368</f>
        <v>88500.0530927701</v>
      </c>
      <c r="D420" s="148" t="n">
        <f aca="false">D368</f>
        <v>46215.9760433368</v>
      </c>
      <c r="E420" s="148" t="n">
        <f aca="false">E368</f>
        <v>0.000164280214366576</v>
      </c>
      <c r="F420" s="148" t="n">
        <f aca="false">F368</f>
        <v>16507.1056118774</v>
      </c>
      <c r="G420" s="148" t="n">
        <f aca="false">G368</f>
        <v>178.427595244983</v>
      </c>
      <c r="H420" s="148" t="n">
        <f aca="false">H368</f>
        <v>486855.470048391</v>
      </c>
      <c r="I420" s="149" t="n">
        <f aca="false">I368</f>
        <v>7.44854966903869E-008</v>
      </c>
      <c r="J420" s="149" t="n">
        <f aca="false">SUM(C420:I420)/7</f>
        <v>91179.5760794249</v>
      </c>
    </row>
    <row r="421" customFormat="false" ht="9.75" hidden="false" customHeight="false" outlineLevel="0" collapsed="false">
      <c r="B421" s="153" t="s">
        <v>42</v>
      </c>
      <c r="C421" s="154" t="n">
        <f aca="false">IF(AutoRating!B351&lt;&gt;0,AutoRating!B381*AutoRating!B351/100,AutoRating!B381*AutoRating!B71/100000)</f>
        <v>269207.856</v>
      </c>
      <c r="D421" s="154" t="n">
        <f aca="false">IF(AutoRating!C351&lt;&gt;0,AutoRating!C381*AutoRating!C351/100,AutoRating!C381*AutoRating!C71/100000)</f>
        <v>268329.846</v>
      </c>
      <c r="E421" s="154" t="n">
        <f aca="false">IF(AutoRating!D351&lt;&gt;0,AutoRating!D381*AutoRating!D351/100,AutoRating!D381*AutoRating!D71/100000)</f>
        <v>289010.4</v>
      </c>
      <c r="F421" s="154" t="n">
        <f aca="false">IF(AutoRating!E351&lt;&gt;0,AutoRating!E381*AutoRating!E351/100,AutoRating!E381*AutoRating!E71/100000)</f>
        <v>292554.536</v>
      </c>
      <c r="G421" s="154" t="n">
        <f aca="false">IF(AutoRating!F351&lt;&gt;0,AutoRating!F381*AutoRating!F351/100,AutoRating!F381*AutoRating!F71/100000)</f>
        <v>296391.588</v>
      </c>
      <c r="H421" s="154" t="n">
        <f aca="false">IF(AutoRating!G351&lt;&gt;0,AutoRating!G381*AutoRating!G351/100,AutoRating!G381*AutoRating!G71/100000)</f>
        <v>603619.253</v>
      </c>
      <c r="I421" s="155" t="n">
        <f aca="false">IF(AutoRating!H351&lt;&gt;0,AutoRating!H381*AutoRating!H351/100,AutoRating!H381*AutoRating!H71/100000)</f>
        <v>191395.455</v>
      </c>
      <c r="J421" s="155" t="n">
        <f aca="false">SUM(C421:I421)/7</f>
        <v>315786.990571429</v>
      </c>
    </row>
    <row r="422" customFormat="false" ht="9.75" hidden="false" customHeight="false" outlineLevel="0" collapsed="false">
      <c r="B422" s="153" t="s">
        <v>43</v>
      </c>
      <c r="C422" s="154" t="n">
        <f aca="false">AutoRating!B113/1000</f>
        <v>0</v>
      </c>
      <c r="D422" s="154" t="n">
        <f aca="false">AutoRating!C113/1000</f>
        <v>0</v>
      </c>
      <c r="E422" s="154" t="n">
        <f aca="false">AutoRating!D113/1000</f>
        <v>0</v>
      </c>
      <c r="F422" s="154" t="n">
        <f aca="false">AutoRating!E113/1000</f>
        <v>0</v>
      </c>
      <c r="G422" s="154" t="n">
        <f aca="false">AutoRating!F113/1000</f>
        <v>0</v>
      </c>
      <c r="H422" s="154" t="n">
        <f aca="false">AutoRating!G113/1000</f>
        <v>0</v>
      </c>
      <c r="I422" s="155" t="n">
        <f aca="false">AutoRating!H113/1000</f>
        <v>0</v>
      </c>
      <c r="J422" s="155" t="n">
        <f aca="false">SUM(C422:I422)/7</f>
        <v>0</v>
      </c>
    </row>
    <row r="423" customFormat="false" ht="10.5" hidden="false" customHeight="false" outlineLevel="0" collapsed="false">
      <c r="B423" s="117" t="s">
        <v>44</v>
      </c>
      <c r="C423" s="156" t="n">
        <f aca="false">AutoRating!$J$494/1000+C370</f>
        <v>80703.3920422058</v>
      </c>
      <c r="D423" s="156" t="n">
        <f aca="false">AutoRating!$J$494/1000+D370</f>
        <v>78744.1122533546</v>
      </c>
      <c r="E423" s="156" t="n">
        <f aca="false">AutoRating!$J$494/1000+E370</f>
        <v>86023.2005462042</v>
      </c>
      <c r="F423" s="156" t="n">
        <f aca="false">AutoRating!$J$494/1000+F370</f>
        <v>78777.542673692</v>
      </c>
      <c r="G423" s="156" t="n">
        <f aca="false">AutoRating!$J$494/1000+G370</f>
        <v>84010.6892418927</v>
      </c>
      <c r="H423" s="156" t="n">
        <f aca="false">AutoRating!$J$494/1000+H370</f>
        <v>84311.0487107703</v>
      </c>
      <c r="I423" s="157" t="n">
        <f aca="false">AutoRating!$J$494/1000+I370</f>
        <v>78896.1563766199</v>
      </c>
      <c r="J423" s="157" t="n">
        <f aca="false">SUM(C423:I423)/7</f>
        <v>81638.0202635342</v>
      </c>
    </row>
    <row r="424" customFormat="false" ht="9.75" hidden="false" customHeight="false" outlineLevel="0" collapsed="false">
      <c r="B424" s="67" t="s">
        <v>23</v>
      </c>
      <c r="C424" s="120" t="n">
        <f aca="false">0.15*0.2</f>
        <v>0.03</v>
      </c>
      <c r="D424" s="120" t="n">
        <f aca="false">0.15*0.2</f>
        <v>0.03</v>
      </c>
      <c r="E424" s="120" t="n">
        <f aca="false">0.15*0.2</f>
        <v>0.03</v>
      </c>
      <c r="F424" s="120" t="n">
        <f aca="false">0.15*0.2</f>
        <v>0.03</v>
      </c>
      <c r="G424" s="120" t="n">
        <f aca="false">0.15*0.2</f>
        <v>0.03</v>
      </c>
      <c r="H424" s="120" t="n">
        <f aca="false">0.15*0.2</f>
        <v>0.03</v>
      </c>
      <c r="I424" s="158" t="n">
        <f aca="false">0.15*0.2</f>
        <v>0.03</v>
      </c>
      <c r="J424" s="158" t="n">
        <f aca="false">SUM(C424:I424)/7</f>
        <v>0.03</v>
      </c>
    </row>
    <row r="425" customFormat="false" ht="9.75" hidden="false" customHeight="false" outlineLevel="0" collapsed="false">
      <c r="B425" s="72" t="s">
        <v>24</v>
      </c>
      <c r="C425" s="159" t="n">
        <f aca="false">C373</f>
        <v>0.318998261211125</v>
      </c>
      <c r="D425" s="159" t="n">
        <f aca="false">D373</f>
        <v>0.318998261211125</v>
      </c>
      <c r="E425" s="159" t="n">
        <f aca="false">E373</f>
        <v>0.193709382369446</v>
      </c>
      <c r="F425" s="159" t="n">
        <f aca="false">F373</f>
        <v>0.311771690701339</v>
      </c>
      <c r="G425" s="159" t="n">
        <f aca="false">G373</f>
        <v>0.250250374990883</v>
      </c>
      <c r="H425" s="159" t="n">
        <f aca="false">H373</f>
        <v>0.137665023026769</v>
      </c>
      <c r="I425" s="160" t="n">
        <f aca="false">I373</f>
        <v>0.228526943965199</v>
      </c>
      <c r="J425" s="160" t="n">
        <f aca="false">SUM(C425:I425)/7</f>
        <v>0.251417133925126</v>
      </c>
    </row>
    <row r="426" customFormat="false" ht="10.5" hidden="false" customHeight="false" outlineLevel="0" collapsed="false">
      <c r="B426" s="122" t="s">
        <v>45</v>
      </c>
      <c r="C426" s="161" t="n">
        <f aca="false">IF(C415&lt;0,0,C415*C424*C425)</f>
        <v>4668.8779991183</v>
      </c>
      <c r="D426" s="161" t="n">
        <f aca="false">IF(D415&lt;0,0,D415*D424*D425)</f>
        <v>4250.93652736708</v>
      </c>
      <c r="E426" s="161" t="n">
        <f aca="false">IF(E415&lt;0,0,E415*E424*E425)</f>
        <v>2053.22898670574</v>
      </c>
      <c r="F426" s="161" t="n">
        <f aca="false">IF(F415&lt;0,0,F415*F424*F425)</f>
        <v>763.910626056434</v>
      </c>
      <c r="G426" s="161" t="n">
        <f aca="false">IF(G415&lt;0,0,G415*G424*G425)</f>
        <v>955.447386887575</v>
      </c>
      <c r="H426" s="161" t="n">
        <f aca="false">IF(H415&lt;0,0,H415*H424*H425)</f>
        <v>0</v>
      </c>
      <c r="I426" s="162" t="n">
        <f aca="false">IF(I415&lt;0,0,I415*I424*I425)</f>
        <v>2301.66623517847</v>
      </c>
      <c r="J426" s="162" t="n">
        <f aca="false">SUM(C426:I426)/7</f>
        <v>2142.00968018766</v>
      </c>
    </row>
    <row r="427" customFormat="false" ht="10.5" hidden="false" customHeight="false" outlineLevel="0" collapsed="false">
      <c r="B427" s="163" t="s">
        <v>46</v>
      </c>
      <c r="C427" s="164" t="n">
        <f aca="false">C426/30</f>
        <v>155.629266637277</v>
      </c>
      <c r="D427" s="164" t="n">
        <f aca="false">D426/30</f>
        <v>141.697884245569</v>
      </c>
      <c r="E427" s="164" t="n">
        <f aca="false">E426/30</f>
        <v>68.4409662235246</v>
      </c>
      <c r="F427" s="164" t="n">
        <f aca="false">F426/30</f>
        <v>25.4636875352145</v>
      </c>
      <c r="G427" s="164" t="n">
        <f aca="false">G426/30</f>
        <v>31.8482462295858</v>
      </c>
      <c r="H427" s="164" t="n">
        <f aca="false">H426/30</f>
        <v>0</v>
      </c>
      <c r="I427" s="165" t="n">
        <f aca="false">I426/30</f>
        <v>76.7222078392824</v>
      </c>
      <c r="J427" s="165" t="n">
        <f aca="false">SUM(C427:I427)/7</f>
        <v>71.4003226729219</v>
      </c>
    </row>
    <row r="428" customFormat="false" ht="10.5" hidden="false" customHeight="false" outlineLevel="0" collapsed="false">
      <c r="B428" s="166" t="s">
        <v>47</v>
      </c>
      <c r="C428" s="134" t="n">
        <f aca="false">C415/C281</f>
        <v>0.11329156181823</v>
      </c>
      <c r="D428" s="134" t="n">
        <f aca="false">D415/D281</f>
        <v>0.0955576140915508</v>
      </c>
      <c r="E428" s="134" t="n">
        <f aca="false">E415/E281</f>
        <v>0.0776544749533904</v>
      </c>
      <c r="F428" s="134" t="n">
        <f aca="false">F415/F281</f>
        <v>0.0193574948942997</v>
      </c>
      <c r="G428" s="134" t="n">
        <f aca="false">G415/G281</f>
        <v>0.0217428679275016</v>
      </c>
      <c r="H428" s="134" t="n">
        <f aca="false">H415/H281</f>
        <v>-0.0725804469875478</v>
      </c>
      <c r="I428" s="167" t="n">
        <f aca="false">I415/I281</f>
        <v>0.0553391911498033</v>
      </c>
      <c r="J428" s="167" t="n">
        <f aca="false">SUM(C428:I428)/7</f>
        <v>0.0443375368353183</v>
      </c>
    </row>
    <row r="429" customFormat="false" ht="9.75" hidden="false" customHeight="false" outlineLevel="0" collapsed="false">
      <c r="E429" s="1"/>
      <c r="F429" s="1"/>
      <c r="G429" s="1"/>
      <c r="H429" s="1"/>
      <c r="I429" s="1"/>
      <c r="J429" s="1"/>
    </row>
    <row r="430" customFormat="false" ht="9.75" hidden="false" customHeight="false" outlineLevel="0" collapsed="false">
      <c r="E430" s="1"/>
      <c r="F430" s="1"/>
      <c r="G430" s="1"/>
      <c r="H430" s="1"/>
      <c r="I430" s="1"/>
      <c r="J430" s="1"/>
    </row>
    <row r="431" customFormat="false" ht="9.75" hidden="false" customHeight="false" outlineLevel="0" collapsed="false">
      <c r="E431" s="1"/>
      <c r="F431" s="1"/>
      <c r="G431" s="1"/>
      <c r="H431" s="1"/>
      <c r="I431" s="1"/>
      <c r="J431" s="1"/>
    </row>
    <row r="432" customFormat="false" ht="9.75" hidden="false" customHeight="false" outlineLevel="0" collapsed="false">
      <c r="E432" s="1"/>
      <c r="F432" s="1"/>
      <c r="G432" s="1"/>
      <c r="H432" s="1"/>
      <c r="I432" s="1"/>
      <c r="J432" s="1"/>
    </row>
    <row r="433" customFormat="false" ht="9.75" hidden="false" customHeight="false" outlineLevel="0" collapsed="false">
      <c r="E433" s="1"/>
      <c r="F433" s="1"/>
      <c r="G433" s="1"/>
      <c r="H433" s="1"/>
      <c r="I433" s="1"/>
      <c r="J433" s="1"/>
    </row>
    <row r="434" customFormat="false" ht="9.75" hidden="false" customHeight="false" outlineLevel="0" collapsed="false">
      <c r="E434" s="1"/>
      <c r="F434" s="1"/>
      <c r="G434" s="1"/>
      <c r="H434" s="1"/>
      <c r="I434" s="1"/>
      <c r="J434" s="1"/>
    </row>
    <row r="435" customFormat="false" ht="9.75" hidden="false" customHeight="false" outlineLevel="0" collapsed="false">
      <c r="E435" s="1"/>
      <c r="F435" s="1"/>
      <c r="G435" s="1"/>
      <c r="H435" s="1"/>
      <c r="I435" s="1"/>
      <c r="J435" s="1"/>
    </row>
    <row r="436" customFormat="false" ht="9.75" hidden="false" customHeight="false" outlineLevel="0" collapsed="false">
      <c r="E436" s="1"/>
      <c r="F436" s="1"/>
      <c r="G436" s="1"/>
      <c r="H436" s="1"/>
      <c r="I436" s="1"/>
      <c r="J436" s="1"/>
    </row>
    <row r="437" customFormat="false" ht="9.75" hidden="false" customHeight="false" outlineLevel="0" collapsed="false">
      <c r="E437" s="1"/>
      <c r="F437" s="1"/>
      <c r="G437" s="1"/>
      <c r="H437" s="1"/>
      <c r="I437" s="1"/>
      <c r="J437" s="1"/>
    </row>
    <row r="438" customFormat="false" ht="9.75" hidden="false" customHeight="false" outlineLevel="0" collapsed="false">
      <c r="E438" s="1"/>
      <c r="F438" s="1"/>
      <c r="G438" s="1"/>
      <c r="H438" s="1"/>
      <c r="I438" s="1"/>
      <c r="J438" s="1"/>
    </row>
    <row r="439" customFormat="false" ht="9.75" hidden="false" customHeight="false" outlineLevel="0" collapsed="false">
      <c r="E439" s="1"/>
      <c r="F439" s="1"/>
      <c r="G439" s="1"/>
      <c r="H439" s="1"/>
      <c r="I439" s="1"/>
      <c r="J439" s="1"/>
    </row>
    <row r="440" customFormat="false" ht="9.75" hidden="false" customHeight="false" outlineLevel="0" collapsed="false">
      <c r="E440" s="1"/>
      <c r="F440" s="1"/>
      <c r="G440" s="1"/>
      <c r="H440" s="1"/>
      <c r="I440" s="1"/>
      <c r="J440" s="1"/>
    </row>
    <row r="441" customFormat="false" ht="9.75" hidden="false" customHeight="false" outlineLevel="0" collapsed="false">
      <c r="E441" s="1"/>
      <c r="F441" s="1"/>
      <c r="G441" s="1"/>
      <c r="H441" s="1"/>
      <c r="I441" s="1"/>
      <c r="J441" s="1"/>
    </row>
    <row r="442" customFormat="false" ht="9.75" hidden="false" customHeight="false" outlineLevel="0" collapsed="false">
      <c r="E442" s="1"/>
      <c r="F442" s="1"/>
      <c r="G442" s="1"/>
      <c r="H442" s="1"/>
      <c r="I442" s="1"/>
      <c r="J442" s="1"/>
    </row>
    <row r="443" customFormat="false" ht="15.75" hidden="false" customHeight="false" outlineLevel="0" collapsed="false">
      <c r="B443" s="168"/>
      <c r="C443" s="1"/>
      <c r="D443" s="1"/>
      <c r="E443" s="1"/>
      <c r="F443" s="1"/>
      <c r="G443" s="1"/>
      <c r="H443" s="1"/>
      <c r="I443" s="1"/>
      <c r="J443" s="1"/>
    </row>
    <row r="444" customFormat="false" ht="9.75" hidden="false" customHeight="false" outlineLevel="0" collapsed="false">
      <c r="A444" s="1"/>
      <c r="C444" s="1"/>
      <c r="D444" s="1"/>
      <c r="E444" s="1"/>
      <c r="F444" s="1"/>
      <c r="G444" s="1"/>
      <c r="H444" s="1"/>
      <c r="I444" s="1"/>
      <c r="J444" s="1"/>
    </row>
    <row r="445" customFormat="false" ht="9.75" hidden="false" customHeight="false" outlineLevel="0" collapsed="false">
      <c r="A445" s="1"/>
      <c r="C445" s="1"/>
      <c r="D445" s="1"/>
      <c r="E445" s="1"/>
      <c r="F445" s="1"/>
      <c r="G445" s="1"/>
      <c r="H445" s="1"/>
      <c r="I445" s="1"/>
      <c r="J445" s="1"/>
    </row>
    <row r="446" customFormat="false" ht="9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</row>
    <row r="447" customFormat="false" ht="9.75" hidden="false" customHeight="false" outlineLevel="0" collapsed="false">
      <c r="A447" s="1"/>
      <c r="C447" s="1"/>
      <c r="D447" s="1"/>
      <c r="E447" s="1"/>
      <c r="F447" s="1"/>
      <c r="G447" s="1"/>
      <c r="H447" s="1"/>
      <c r="I447" s="1"/>
      <c r="J447" s="1"/>
    </row>
    <row r="448" customFormat="false" ht="9.75" hidden="false" customHeight="false" outlineLevel="0" collapsed="false">
      <c r="A448" s="1"/>
      <c r="C448" s="1"/>
      <c r="D448" s="1"/>
      <c r="E448" s="1"/>
      <c r="F448" s="1"/>
      <c r="G448" s="1"/>
      <c r="H448" s="1"/>
      <c r="I448" s="1"/>
      <c r="J448" s="1"/>
    </row>
    <row r="449" customFormat="false" ht="9.75" hidden="false" customHeight="false" outlineLevel="0" collapsed="false">
      <c r="A449" s="1"/>
      <c r="C449" s="1"/>
      <c r="D449" s="1"/>
      <c r="E449" s="1"/>
      <c r="F449" s="1"/>
      <c r="G449" s="1"/>
      <c r="H449" s="1"/>
      <c r="I449" s="1"/>
      <c r="J449" s="1"/>
    </row>
    <row r="450" customFormat="false" ht="9.75" hidden="false" customHeight="false" outlineLevel="0" collapsed="false">
      <c r="A450" s="1"/>
      <c r="C450" s="1"/>
      <c r="D450" s="1"/>
      <c r="E450" s="1"/>
      <c r="F450" s="1"/>
      <c r="G450" s="1"/>
      <c r="H450" s="1"/>
      <c r="I450" s="1"/>
      <c r="J450" s="1"/>
    </row>
    <row r="451" customFormat="false" ht="9.75" hidden="false" customHeight="false" outlineLevel="0" collapsed="false">
      <c r="A451" s="1"/>
      <c r="C451" s="1"/>
      <c r="D451" s="1"/>
      <c r="E451" s="1"/>
      <c r="F451" s="1"/>
      <c r="G451" s="1"/>
      <c r="H451" s="1"/>
      <c r="I451" s="1"/>
      <c r="J451" s="1"/>
    </row>
    <row r="452" customFormat="false" ht="9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9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9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9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9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9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9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9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9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9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9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9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9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9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9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customFormat="false" ht="9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9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9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9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customFormat="false" ht="9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9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9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9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customFormat="false" ht="9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9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</row>
    <row r="477" customFormat="false" ht="9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</row>
    <row r="478" customFormat="false" ht="9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9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customFormat="false" ht="9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9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9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9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9.75" hidden="tru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9.75" hidden="tru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9.75" hidden="tru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customFormat="false" ht="9.75" hidden="tru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9.75" hidden="tru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9.75" hidden="tru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9.75" hidden="tru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customFormat="false" ht="9.75" hidden="tru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9.75" hidden="tru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9.75" hidden="tru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9.75" hidden="tru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customFormat="false" ht="9.75" hidden="tru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9.75" hidden="tru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9.75" hidden="tru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9.75" hidden="tru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customFormat="false" ht="9.75" hidden="tru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9.75" hidden="tru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1.25" hidden="false" customHeight="false" outlineLevel="0" collapsed="false">
      <c r="A501" s="169" t="s">
        <v>48</v>
      </c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1.25" hidden="false" customHeight="false" outlineLevel="0" collapsed="false">
      <c r="A502" s="169" t="s">
        <v>49</v>
      </c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1.25" hidden="true" customHeight="false" outlineLevel="0" collapsed="false">
      <c r="A503" s="169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1.25" hidden="true" customHeight="false" outlineLevel="0" collapsed="false">
      <c r="A504" s="169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1.25" hidden="true" customHeight="false" outlineLevel="0" collapsed="false">
      <c r="A505" s="169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1.25" hidden="true" customHeight="false" outlineLevel="0" collapsed="false">
      <c r="A506" s="169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1.25" hidden="true" customHeight="false" outlineLevel="0" collapsed="false">
      <c r="A507" s="169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1.25" hidden="true" customHeight="false" outlineLevel="0" collapsed="false">
      <c r="A508" s="169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1.25" hidden="true" customHeight="false" outlineLevel="0" collapsed="false">
      <c r="A509" s="169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1.25" hidden="true" customHeight="false" outlineLevel="0" collapsed="false">
      <c r="A510" s="169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1.25" hidden="true" customHeight="false" outlineLevel="0" collapsed="false">
      <c r="A511" s="169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1.25" hidden="true" customHeight="false" outlineLevel="0" collapsed="false">
      <c r="A512" s="169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1.25" hidden="true" customHeight="false" outlineLevel="0" collapsed="false">
      <c r="A513" s="169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1.25" hidden="true" customHeight="false" outlineLevel="0" collapsed="false">
      <c r="A514" s="169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1.25" hidden="true" customHeight="false" outlineLevel="0" collapsed="false">
      <c r="A515" s="169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1.25" hidden="true" customHeight="false" outlineLevel="0" collapsed="false">
      <c r="A516" s="169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1.25" hidden="true" customHeight="false" outlineLevel="0" collapsed="false">
      <c r="A517" s="169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1.25" hidden="true" customHeight="false" outlineLevel="0" collapsed="false">
      <c r="A518" s="169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1.25" hidden="true" customHeight="false" outlineLevel="0" collapsed="false">
      <c r="A519" s="169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1.25" hidden="true" customHeight="false" outlineLevel="0" collapsed="false">
      <c r="A520" s="169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1.25" hidden="true" customHeight="false" outlineLevel="0" collapsed="false">
      <c r="A521" s="169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1.25" hidden="true" customHeight="false" outlineLevel="0" collapsed="false">
      <c r="A522" s="169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1.25" hidden="true" customHeight="false" outlineLevel="0" collapsed="false">
      <c r="A523" s="169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9.75" hidden="tru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9.75" hidden="true" customHeight="false" outlineLevel="0" collapsed="false">
      <c r="A525" s="1"/>
      <c r="B525" s="170"/>
      <c r="C525" s="1"/>
      <c r="D525" s="1"/>
      <c r="E525" s="1"/>
      <c r="F525" s="1"/>
      <c r="G525" s="1"/>
      <c r="H525" s="1"/>
      <c r="I525" s="1"/>
      <c r="J525" s="1"/>
    </row>
    <row r="526" customFormat="false" ht="12" hidden="true" customHeight="false" outlineLevel="0" collapsed="false">
      <c r="A526" s="1"/>
      <c r="B526" s="171"/>
      <c r="C526" s="1"/>
      <c r="D526" s="1"/>
      <c r="E526" s="1"/>
      <c r="F526" s="1"/>
      <c r="G526" s="1"/>
      <c r="H526" s="1"/>
      <c r="I526" s="1"/>
      <c r="J526" s="1"/>
    </row>
    <row r="527" customFormat="false" ht="12" hidden="true" customHeight="false" outlineLevel="0" collapsed="false">
      <c r="A527" s="1"/>
      <c r="B527" s="171"/>
      <c r="C527" s="1"/>
      <c r="D527" s="1"/>
      <c r="E527" s="1"/>
      <c r="F527" s="1"/>
      <c r="G527" s="1"/>
      <c r="H527" s="1"/>
      <c r="I527" s="1"/>
      <c r="J527" s="1"/>
    </row>
    <row r="528" customFormat="false" ht="9.75" hidden="true" customHeight="false" outlineLevel="0" collapsed="false">
      <c r="A528" s="1"/>
      <c r="C528" s="1"/>
      <c r="D528" s="1"/>
      <c r="E528" s="1"/>
      <c r="F528" s="1"/>
      <c r="G528" s="1"/>
      <c r="H528" s="1"/>
      <c r="I528" s="1"/>
      <c r="J528" s="1"/>
    </row>
    <row r="529" customFormat="false" ht="9.75" hidden="true" customHeight="false" outlineLevel="0" collapsed="false">
      <c r="A529" s="1"/>
      <c r="C529" s="1"/>
      <c r="D529" s="1"/>
      <c r="E529" s="1"/>
      <c r="F529" s="1"/>
      <c r="G529" s="1"/>
      <c r="H529" s="1"/>
      <c r="I529" s="1"/>
      <c r="J529" s="1"/>
    </row>
    <row r="530" customFormat="false" ht="9.75" hidden="true" customHeight="false" outlineLevel="0" collapsed="false">
      <c r="A530" s="1"/>
      <c r="C530" s="1"/>
      <c r="D530" s="1"/>
      <c r="E530" s="1"/>
      <c r="F530" s="1"/>
      <c r="G530" s="1"/>
      <c r="H530" s="1"/>
      <c r="I530" s="1"/>
      <c r="J530" s="1"/>
    </row>
    <row r="531" customFormat="false" ht="9.75" hidden="true" customHeight="false" outlineLevel="0" collapsed="false">
      <c r="A531" s="1"/>
      <c r="C531" s="1"/>
      <c r="D531" s="1"/>
      <c r="E531" s="1"/>
      <c r="F531" s="1"/>
      <c r="G531" s="1"/>
      <c r="H531" s="1"/>
      <c r="I531" s="1"/>
      <c r="J531" s="1"/>
    </row>
    <row r="532" customFormat="false" ht="9.75" hidden="true" customHeight="false" outlineLevel="0" collapsed="false">
      <c r="A532" s="1"/>
      <c r="C532" s="1"/>
      <c r="D532" s="1"/>
      <c r="E532" s="1"/>
      <c r="F532" s="1"/>
      <c r="G532" s="1"/>
      <c r="H532" s="1"/>
      <c r="I532" s="1"/>
      <c r="J532" s="1"/>
    </row>
    <row r="533" customFormat="false" ht="11.25" hidden="false" customHeight="false" outlineLevel="0" collapsed="false">
      <c r="A533" s="1"/>
      <c r="B533" s="172" t="s">
        <v>50</v>
      </c>
      <c r="C533" s="1"/>
      <c r="D533" s="1"/>
      <c r="E533" s="1"/>
      <c r="F533" s="1"/>
      <c r="G533" s="1"/>
      <c r="H533" s="1"/>
      <c r="I533" s="1"/>
      <c r="J533" s="1"/>
    </row>
    <row r="534" customFormat="false" ht="11.25" hidden="false" customHeight="false" outlineLevel="0" collapsed="false">
      <c r="A534" s="1"/>
      <c r="B534" s="172" t="s">
        <v>51</v>
      </c>
      <c r="C534" s="1"/>
      <c r="D534" s="1"/>
      <c r="E534" s="1"/>
      <c r="F534" s="1"/>
      <c r="G534" s="1"/>
      <c r="H534" s="1"/>
      <c r="I534" s="1"/>
      <c r="J534" s="1"/>
    </row>
    <row r="535" customFormat="false" ht="11.25" hidden="false" customHeight="false" outlineLevel="0" collapsed="false">
      <c r="A535" s="1"/>
      <c r="B535" s="172" t="s">
        <v>52</v>
      </c>
      <c r="C535" s="1"/>
      <c r="D535" s="1"/>
      <c r="E535" s="1"/>
      <c r="F535" s="1"/>
      <c r="G535" s="1"/>
      <c r="H535" s="1"/>
      <c r="I535" s="1"/>
      <c r="J535" s="1"/>
    </row>
    <row r="536" customFormat="false" ht="9.75" hidden="false" customHeight="false" outlineLevel="0" collapsed="false">
      <c r="A536" s="1"/>
      <c r="C536" s="1"/>
      <c r="D536" s="1"/>
      <c r="E536" s="1"/>
      <c r="F536" s="1"/>
      <c r="G536" s="1"/>
      <c r="H536" s="1"/>
      <c r="I536" s="1"/>
      <c r="J536" s="1"/>
    </row>
    <row r="537" customFormat="false" ht="9.75" hidden="false" customHeight="false" outlineLevel="0" collapsed="false">
      <c r="A537" s="1"/>
      <c r="B537" s="173" t="s">
        <v>53</v>
      </c>
      <c r="C537" s="174"/>
      <c r="D537" s="174"/>
      <c r="E537" s="174"/>
      <c r="F537" s="1"/>
      <c r="G537" s="1"/>
      <c r="H537" s="1"/>
      <c r="I537" s="1"/>
      <c r="J537" s="1"/>
    </row>
    <row r="538" customFormat="false" ht="9.75" hidden="false" customHeight="false" outlineLevel="0" collapsed="false">
      <c r="A538" s="1"/>
      <c r="B538" s="173" t="s">
        <v>54</v>
      </c>
      <c r="C538" s="174"/>
      <c r="D538" s="174"/>
      <c r="E538" s="174"/>
      <c r="F538" s="1"/>
      <c r="G538" s="1"/>
      <c r="H538" s="1"/>
      <c r="I538" s="1"/>
      <c r="J538" s="1"/>
    </row>
    <row r="539" customFormat="false" ht="9.75" hidden="true" customHeight="false" outlineLevel="0" collapsed="false">
      <c r="A539" s="1"/>
      <c r="B539" s="175"/>
      <c r="C539" s="1"/>
      <c r="D539" s="1"/>
      <c r="E539" s="1"/>
      <c r="F539" s="1"/>
      <c r="G539" s="1"/>
      <c r="H539" s="1"/>
      <c r="I539" s="1"/>
      <c r="J539" s="1"/>
    </row>
    <row r="540" customFormat="false" ht="9.75" hidden="true" customHeight="false" outlineLevel="0" collapsed="false">
      <c r="A540" s="1"/>
      <c r="B540" s="175"/>
      <c r="C540" s="1"/>
      <c r="D540" s="1"/>
      <c r="E540" s="1"/>
      <c r="F540" s="1"/>
      <c r="G540" s="1"/>
      <c r="H540" s="1"/>
      <c r="I540" s="1"/>
      <c r="J540" s="1"/>
    </row>
    <row r="541" customFormat="false" ht="15.75" hidden="true" customHeight="false" outlineLevel="0" collapsed="false">
      <c r="A541" s="176"/>
      <c r="B541" s="175"/>
      <c r="C541" s="1"/>
      <c r="D541" s="1"/>
      <c r="E541" s="1"/>
      <c r="F541" s="1"/>
      <c r="G541" s="141"/>
      <c r="H541" s="1"/>
      <c r="I541" s="1"/>
      <c r="J541" s="1"/>
    </row>
    <row r="542" customFormat="false" ht="15.75" hidden="false" customHeight="false" outlineLevel="0" collapsed="false">
      <c r="A542" s="1"/>
      <c r="C542" s="1"/>
      <c r="D542" s="1"/>
      <c r="E542" s="1"/>
      <c r="F542" s="1"/>
      <c r="H542" s="141"/>
      <c r="I542" s="141"/>
      <c r="J542" s="1"/>
    </row>
    <row r="543" customFormat="false" ht="11.25" hidden="false" customHeight="false" outlineLevel="0" collapsed="false">
      <c r="A543" s="1"/>
      <c r="B543" s="177" t="s">
        <v>55</v>
      </c>
      <c r="C543" s="1"/>
      <c r="D543" s="1"/>
      <c r="E543" s="1"/>
      <c r="F543" s="1"/>
      <c r="G543" s="1"/>
      <c r="H543" s="1"/>
      <c r="I543" s="1"/>
      <c r="J543" s="1"/>
    </row>
    <row r="544" customFormat="false" ht="9.75" hidden="false" customHeight="false" outlineLevel="0" collapsed="false">
      <c r="A544" s="1"/>
      <c r="B544" s="178" t="s">
        <v>56</v>
      </c>
      <c r="C544" s="178"/>
      <c r="D544" s="178"/>
      <c r="E544" s="178"/>
      <c r="F544" s="178"/>
      <c r="G544" s="178"/>
      <c r="H544" s="1"/>
      <c r="I544" s="1"/>
      <c r="J544" s="1"/>
    </row>
    <row r="545" customFormat="false" ht="9.75" hidden="false" customHeight="false" outlineLevel="0" collapsed="false">
      <c r="A545" s="1"/>
      <c r="B545" s="178" t="s">
        <v>57</v>
      </c>
      <c r="C545" s="178"/>
      <c r="D545" s="178"/>
      <c r="E545" s="178"/>
      <c r="F545" s="178"/>
      <c r="G545" s="178"/>
      <c r="H545" s="1"/>
      <c r="I545" s="1"/>
      <c r="J545" s="1"/>
    </row>
    <row r="546" customFormat="false" ht="9.75" hidden="false" customHeight="false" outlineLevel="0" collapsed="false">
      <c r="A546" s="1"/>
      <c r="B546" s="179" t="s">
        <v>58</v>
      </c>
      <c r="C546" s="179"/>
      <c r="D546" s="179"/>
      <c r="E546" s="179"/>
      <c r="F546" s="179"/>
      <c r="G546" s="178"/>
      <c r="H546" s="1"/>
      <c r="I546" s="1"/>
      <c r="J546" s="1"/>
    </row>
    <row r="547" customFormat="false" ht="9.75" hidden="false" customHeight="false" outlineLevel="0" collapsed="false">
      <c r="A547" s="1"/>
      <c r="B547" s="179" t="s">
        <v>59</v>
      </c>
      <c r="C547" s="179"/>
      <c r="D547" s="179"/>
      <c r="E547" s="179"/>
      <c r="F547" s="179"/>
      <c r="G547" s="178"/>
      <c r="H547" s="1"/>
      <c r="I547" s="1"/>
      <c r="J547" s="1"/>
    </row>
    <row r="548" customFormat="false" ht="9.75" hidden="false" customHeight="false" outlineLevel="0" collapsed="false">
      <c r="A548" s="1"/>
      <c r="B548" s="0" t="s">
        <v>60</v>
      </c>
      <c r="G548" s="1"/>
      <c r="H548" s="1"/>
      <c r="I548" s="1"/>
      <c r="J548" s="1"/>
    </row>
    <row r="549" customFormat="false" ht="9.75" hidden="false" customHeight="false" outlineLevel="0" collapsed="false">
      <c r="A549" s="1"/>
      <c r="B549" s="0" t="s">
        <v>61</v>
      </c>
      <c r="G549" s="1"/>
      <c r="H549" s="1"/>
      <c r="I549" s="1"/>
      <c r="J549" s="1"/>
    </row>
    <row r="550" customFormat="false" ht="9.75" hidden="false" customHeight="false" outlineLevel="0" collapsed="false">
      <c r="A550" s="1"/>
      <c r="B550" s="0" t="s">
        <v>62</v>
      </c>
      <c r="G550" s="1"/>
      <c r="H550" s="1"/>
      <c r="I550" s="1"/>
      <c r="J550" s="1"/>
    </row>
    <row r="551" customFormat="false" ht="9.75" hidden="false" customHeight="false" outlineLevel="0" collapsed="false">
      <c r="A551" s="1"/>
      <c r="B551" s="0" t="s">
        <v>63</v>
      </c>
      <c r="G551" s="1"/>
      <c r="H551" s="1"/>
      <c r="I551" s="1"/>
      <c r="J551" s="1"/>
    </row>
    <row r="552" customFormat="false" ht="9.75" hidden="false" customHeight="false" outlineLevel="0" collapsed="false">
      <c r="A552" s="1"/>
      <c r="B552" s="0" t="s">
        <v>64</v>
      </c>
      <c r="G552" s="1"/>
      <c r="H552" s="1"/>
      <c r="I552" s="1"/>
      <c r="J552" s="1"/>
    </row>
    <row r="553" customFormat="false" ht="9.75" hidden="false" customHeight="false" outlineLevel="0" collapsed="false">
      <c r="A553" s="1"/>
      <c r="B553" s="0" t="s">
        <v>65</v>
      </c>
      <c r="G553" s="1"/>
      <c r="H553" s="1"/>
      <c r="I553" s="1"/>
      <c r="J553" s="1"/>
    </row>
    <row r="554" customFormat="false" ht="9.75" hidden="false" customHeight="false" outlineLevel="0" collapsed="false">
      <c r="A554" s="1"/>
      <c r="B554" s="0" t="s">
        <v>66</v>
      </c>
      <c r="G554" s="1"/>
      <c r="H554" s="1"/>
      <c r="I554" s="1"/>
      <c r="J554" s="1"/>
    </row>
    <row r="555" customFormat="false" ht="9.75" hidden="false" customHeight="false" outlineLevel="0" collapsed="false">
      <c r="A555" s="1"/>
      <c r="B555" s="0" t="s">
        <v>67</v>
      </c>
      <c r="G555" s="1"/>
      <c r="H555" s="1"/>
      <c r="I555" s="1"/>
      <c r="J555" s="1"/>
    </row>
    <row r="556" customFormat="false" ht="9.75" hidden="false" customHeight="false" outlineLevel="0" collapsed="false">
      <c r="A556" s="1"/>
      <c r="B556" s="0" t="s">
        <v>68</v>
      </c>
      <c r="G556" s="1"/>
      <c r="H556" s="1"/>
      <c r="I556" s="1"/>
      <c r="J556" s="1"/>
    </row>
    <row r="557" customFormat="false" ht="9.75" hidden="false" customHeight="false" outlineLevel="0" collapsed="false">
      <c r="A557" s="1"/>
      <c r="B557" s="0" t="s">
        <v>69</v>
      </c>
      <c r="G557" s="1"/>
      <c r="H557" s="1"/>
      <c r="I557" s="1"/>
      <c r="J557" s="1"/>
    </row>
    <row r="558" customFormat="false" ht="9.75" hidden="false" customHeight="false" outlineLevel="0" collapsed="false">
      <c r="A558" s="1"/>
      <c r="B558" s="0" t="s">
        <v>70</v>
      </c>
      <c r="G558" s="1"/>
      <c r="H558" s="1"/>
      <c r="I558" s="1"/>
      <c r="J558" s="1"/>
    </row>
    <row r="559" customFormat="false" ht="9.75" hidden="false" customHeight="false" outlineLevel="0" collapsed="false">
      <c r="A559" s="1"/>
      <c r="B559" s="0" t="s">
        <v>71</v>
      </c>
      <c r="G559" s="1"/>
      <c r="H559" s="1"/>
      <c r="I559" s="1"/>
      <c r="J559" s="1"/>
    </row>
    <row r="560" customFormat="false" ht="9.75" hidden="false" customHeight="false" outlineLevel="0" collapsed="false">
      <c r="A560" s="1"/>
      <c r="B560" s="0" t="s">
        <v>72</v>
      </c>
      <c r="G560" s="1"/>
      <c r="H560" s="1"/>
      <c r="I560" s="1"/>
      <c r="J560" s="1"/>
    </row>
    <row r="561" customFormat="false" ht="9.75" hidden="false" customHeight="false" outlineLevel="0" collapsed="false">
      <c r="A561" s="1"/>
      <c r="B561" s="0" t="s">
        <v>73</v>
      </c>
      <c r="G561" s="1"/>
      <c r="H561" s="1"/>
      <c r="I561" s="1"/>
      <c r="J561" s="1"/>
    </row>
    <row r="562" customFormat="false" ht="9.75" hidden="false" customHeight="false" outlineLevel="0" collapsed="false">
      <c r="A562" s="1"/>
      <c r="G562" s="1"/>
      <c r="H562" s="1"/>
      <c r="I562" s="1"/>
      <c r="J562" s="1"/>
    </row>
    <row r="563" customFormat="false" ht="11.25" hidden="false" customHeight="false" outlineLevel="0" collapsed="false">
      <c r="A563" s="1"/>
      <c r="B563" s="172" t="s">
        <v>74</v>
      </c>
      <c r="G563" s="1"/>
      <c r="H563" s="1"/>
      <c r="I563" s="1"/>
      <c r="J563" s="1"/>
    </row>
    <row r="564" customFormat="false" ht="9.75" hidden="false" customHeight="false" outlineLevel="0" collapsed="false">
      <c r="A564" s="1"/>
      <c r="B564" s="180" t="s">
        <v>75</v>
      </c>
      <c r="G564" s="1"/>
      <c r="H564" s="1"/>
      <c r="I564" s="1"/>
      <c r="J564" s="1"/>
    </row>
    <row r="565" customFormat="false" ht="9.75" hidden="false" customHeight="false" outlineLevel="0" collapsed="false">
      <c r="A565" s="1"/>
      <c r="B565" s="181" t="s">
        <v>76</v>
      </c>
      <c r="C565" s="180"/>
      <c r="D565" s="180"/>
      <c r="E565" s="180"/>
      <c r="F565" s="180"/>
      <c r="G565" s="182"/>
      <c r="H565" s="1"/>
      <c r="I565" s="1"/>
      <c r="J565" s="1"/>
    </row>
    <row r="566" customFormat="false" ht="9.75" hidden="false" customHeight="false" outlineLevel="0" collapsed="false">
      <c r="A566" s="106"/>
      <c r="B566" s="183" t="s">
        <v>77</v>
      </c>
      <c r="C566" s="184"/>
      <c r="D566" s="184"/>
      <c r="E566" s="184"/>
      <c r="F566" s="185"/>
      <c r="G566" s="185"/>
      <c r="H566" s="186"/>
      <c r="I566" s="187"/>
      <c r="J566" s="1"/>
    </row>
    <row r="567" customFormat="false" ht="9.75" hidden="false" customHeight="false" outlineLevel="0" collapsed="false">
      <c r="A567" s="106"/>
      <c r="B567" s="183" t="s">
        <v>78</v>
      </c>
      <c r="C567" s="184"/>
      <c r="D567" s="184"/>
      <c r="E567" s="184"/>
      <c r="F567" s="184"/>
      <c r="G567" s="184"/>
      <c r="H567" s="106"/>
      <c r="I567" s="1"/>
      <c r="J567" s="188"/>
    </row>
    <row r="568" customFormat="false" ht="9.75" hidden="false" customHeight="false" outlineLevel="0" collapsed="false">
      <c r="A568" s="106"/>
      <c r="B568" s="189" t="s">
        <v>79</v>
      </c>
      <c r="C568" s="184"/>
      <c r="D568" s="184"/>
      <c r="E568" s="184"/>
      <c r="F568" s="184"/>
      <c r="G568" s="184"/>
      <c r="H568" s="106"/>
      <c r="I568" s="1"/>
      <c r="J568" s="188"/>
    </row>
    <row r="569" customFormat="false" ht="9.75" hidden="false" customHeight="false" outlineLevel="0" collapsed="false">
      <c r="A569" s="106"/>
      <c r="B569" s="189" t="s">
        <v>80</v>
      </c>
      <c r="C569" s="184"/>
      <c r="D569" s="184"/>
      <c r="E569" s="184"/>
      <c r="F569" s="184"/>
      <c r="G569" s="184"/>
      <c r="H569" s="106"/>
      <c r="I569" s="1"/>
      <c r="J569" s="188"/>
    </row>
    <row r="570" customFormat="false" ht="9.75" hidden="false" customHeight="false" outlineLevel="0" collapsed="false">
      <c r="A570" s="106"/>
      <c r="B570" s="189" t="s">
        <v>81</v>
      </c>
      <c r="C570" s="184"/>
      <c r="D570" s="184"/>
      <c r="E570" s="184"/>
      <c r="F570" s="184"/>
      <c r="G570" s="184"/>
      <c r="H570" s="106"/>
      <c r="I570" s="1"/>
      <c r="J570" s="188"/>
    </row>
    <row r="571" customFormat="false" ht="9.75" hidden="false" customHeight="false" outlineLevel="0" collapsed="false">
      <c r="A571" s="106"/>
      <c r="B571" s="189" t="s">
        <v>82</v>
      </c>
      <c r="C571" s="184"/>
      <c r="D571" s="184"/>
      <c r="E571" s="184"/>
      <c r="F571" s="184"/>
      <c r="G571" s="184"/>
      <c r="H571" s="106"/>
      <c r="I571" s="1"/>
      <c r="J571" s="188"/>
    </row>
    <row r="572" customFormat="false" ht="9.75" hidden="false" customHeight="false" outlineLevel="0" collapsed="false">
      <c r="A572" s="106"/>
      <c r="B572" s="189" t="s">
        <v>83</v>
      </c>
      <c r="C572" s="184"/>
      <c r="D572" s="184"/>
      <c r="E572" s="184"/>
      <c r="F572" s="184"/>
      <c r="G572" s="184"/>
      <c r="H572" s="106"/>
      <c r="I572" s="1"/>
      <c r="J572" s="188"/>
    </row>
    <row r="573" customFormat="false" ht="9.75" hidden="false" customHeight="false" outlineLevel="0" collapsed="false">
      <c r="A573" s="106"/>
      <c r="B573" s="189" t="s">
        <v>84</v>
      </c>
      <c r="C573" s="184"/>
      <c r="D573" s="184"/>
      <c r="E573" s="184"/>
      <c r="F573" s="184"/>
      <c r="G573" s="184"/>
      <c r="H573" s="106"/>
      <c r="I573" s="1"/>
      <c r="J573" s="188"/>
    </row>
    <row r="574" customFormat="false" ht="9.75" hidden="false" customHeight="false" outlineLevel="0" collapsed="false">
      <c r="A574" s="106"/>
      <c r="B574" s="189" t="s">
        <v>85</v>
      </c>
      <c r="C574" s="184"/>
      <c r="D574" s="184"/>
      <c r="E574" s="184"/>
      <c r="F574" s="184"/>
      <c r="G574" s="184"/>
      <c r="H574" s="106"/>
      <c r="I574" s="1"/>
      <c r="J574" s="188"/>
    </row>
    <row r="575" customFormat="false" ht="9.75" hidden="false" customHeight="false" outlineLevel="0" collapsed="false">
      <c r="A575" s="106"/>
      <c r="B575" s="189" t="s">
        <v>86</v>
      </c>
      <c r="C575" s="184"/>
      <c r="D575" s="184"/>
      <c r="E575" s="184"/>
      <c r="F575" s="184"/>
      <c r="G575" s="184"/>
      <c r="H575" s="106"/>
      <c r="I575" s="1"/>
      <c r="J575" s="188"/>
    </row>
    <row r="576" customFormat="false" ht="9.75" hidden="false" customHeight="false" outlineLevel="0" collapsed="false">
      <c r="A576" s="106"/>
      <c r="B576" s="189"/>
      <c r="C576" s="184"/>
      <c r="D576" s="184"/>
      <c r="E576" s="184"/>
      <c r="F576" s="184"/>
      <c r="G576" s="184"/>
      <c r="H576" s="106"/>
      <c r="I576" s="1"/>
      <c r="J576" s="188"/>
    </row>
    <row r="577" customFormat="false" ht="9.75" hidden="false" customHeight="false" outlineLevel="0" collapsed="false">
      <c r="A577" s="106"/>
      <c r="B577" s="190" t="s">
        <v>87</v>
      </c>
      <c r="C577" s="184"/>
      <c r="D577" s="184"/>
      <c r="E577" s="184"/>
      <c r="F577" s="184"/>
      <c r="G577" s="184"/>
      <c r="H577" s="106"/>
      <c r="I577" s="1"/>
      <c r="J577" s="188"/>
    </row>
    <row r="578" customFormat="false" ht="9.75" hidden="false" customHeight="false" outlineLevel="0" collapsed="false">
      <c r="A578" s="106"/>
      <c r="B578" s="190" t="s">
        <v>88</v>
      </c>
      <c r="C578" s="184"/>
      <c r="D578" s="184"/>
      <c r="E578" s="184"/>
      <c r="F578" s="184"/>
      <c r="G578" s="184"/>
      <c r="H578" s="106"/>
      <c r="I578" s="1"/>
      <c r="J578" s="188"/>
    </row>
    <row r="579" customFormat="false" ht="9.75" hidden="false" customHeight="false" outlineLevel="0" collapsed="false">
      <c r="A579" s="106"/>
      <c r="B579" s="190" t="s">
        <v>89</v>
      </c>
      <c r="C579" s="184"/>
      <c r="D579" s="184"/>
      <c r="E579" s="184"/>
      <c r="F579" s="184"/>
      <c r="G579" s="184"/>
      <c r="H579" s="106"/>
      <c r="I579" s="1"/>
      <c r="J579" s="188"/>
    </row>
    <row r="580" customFormat="false" ht="9.75" hidden="false" customHeight="false" outlineLevel="0" collapsed="false">
      <c r="A580" s="106"/>
      <c r="B580" s="189"/>
      <c r="C580" s="184"/>
      <c r="D580" s="184"/>
      <c r="E580" s="184"/>
      <c r="F580" s="184"/>
      <c r="G580" s="184"/>
      <c r="H580" s="106"/>
      <c r="I580" s="1"/>
      <c r="J580" s="188"/>
    </row>
    <row r="581" customFormat="false" ht="11.25" hidden="false" customHeight="false" outlineLevel="0" collapsed="false">
      <c r="A581" s="106"/>
      <c r="B581" s="172" t="s">
        <v>90</v>
      </c>
      <c r="C581" s="184"/>
      <c r="D581" s="184"/>
      <c r="E581" s="184"/>
      <c r="F581" s="184"/>
      <c r="G581" s="184"/>
      <c r="H581" s="106"/>
      <c r="I581" s="1"/>
      <c r="J581" s="1"/>
    </row>
    <row r="582" customFormat="false" ht="9.75" hidden="false" customHeight="false" outlineLevel="0" collapsed="false">
      <c r="A582" s="106"/>
      <c r="B582" s="189" t="s">
        <v>91</v>
      </c>
      <c r="C582" s="184"/>
      <c r="D582" s="184"/>
      <c r="E582" s="184"/>
      <c r="F582" s="184"/>
      <c r="G582" s="184"/>
      <c r="H582" s="106"/>
      <c r="I582" s="1"/>
      <c r="J582" s="1"/>
    </row>
    <row r="583" customFormat="false" ht="9.75" hidden="false" customHeight="false" outlineLevel="0" collapsed="false">
      <c r="A583" s="106"/>
      <c r="B583" s="189" t="s">
        <v>92</v>
      </c>
      <c r="C583" s="184"/>
      <c r="D583" s="184"/>
      <c r="E583" s="184"/>
      <c r="F583" s="184"/>
      <c r="G583" s="184"/>
      <c r="H583" s="106"/>
      <c r="I583" s="1"/>
      <c r="J583" s="1"/>
    </row>
    <row r="584" customFormat="false" ht="9.75" hidden="false" customHeight="false" outlineLevel="0" collapsed="false">
      <c r="A584" s="106"/>
      <c r="B584" s="189" t="s">
        <v>93</v>
      </c>
      <c r="C584" s="184"/>
      <c r="D584" s="184"/>
      <c r="E584" s="184"/>
      <c r="F584" s="184"/>
      <c r="G584" s="184"/>
      <c r="H584" s="106"/>
      <c r="I584" s="1"/>
      <c r="J584" s="1"/>
    </row>
    <row r="585" customFormat="false" ht="9.75" hidden="false" customHeight="false" outlineLevel="0" collapsed="false">
      <c r="A585" s="106"/>
      <c r="B585" s="189" t="s">
        <v>94</v>
      </c>
      <c r="C585" s="184"/>
      <c r="D585" s="184"/>
      <c r="E585" s="184"/>
      <c r="F585" s="184"/>
      <c r="G585" s="184"/>
      <c r="H585" s="106"/>
      <c r="I585" s="1"/>
      <c r="J585" s="1"/>
    </row>
    <row r="586" customFormat="false" ht="9.75" hidden="false" customHeight="false" outlineLevel="0" collapsed="false">
      <c r="A586" s="106"/>
      <c r="B586" s="189" t="s">
        <v>95</v>
      </c>
      <c r="C586" s="184"/>
      <c r="D586" s="184"/>
      <c r="E586" s="184"/>
      <c r="F586" s="184"/>
      <c r="G586" s="184"/>
      <c r="H586" s="106"/>
      <c r="I586" s="1"/>
      <c r="J586" s="1"/>
    </row>
    <row r="587" customFormat="false" ht="9.75" hidden="false" customHeight="false" outlineLevel="0" collapsed="false">
      <c r="A587" s="1"/>
      <c r="B587" s="189" t="s">
        <v>96</v>
      </c>
      <c r="C587" s="184"/>
      <c r="D587" s="184"/>
      <c r="E587" s="1"/>
      <c r="F587" s="1"/>
      <c r="G587" s="1"/>
      <c r="H587" s="1"/>
      <c r="I587" s="1"/>
      <c r="J587" s="1"/>
    </row>
    <row r="588" customFormat="false" ht="9.75" hidden="false" customHeight="false" outlineLevel="0" collapsed="false">
      <c r="A588" s="1"/>
      <c r="B588" s="191" t="s">
        <v>97</v>
      </c>
      <c r="C588" s="1"/>
      <c r="D588" s="1"/>
      <c r="E588" s="1"/>
      <c r="F588" s="1"/>
      <c r="G588" s="1"/>
      <c r="H588" s="1"/>
      <c r="I588" s="1"/>
      <c r="J588" s="1"/>
    </row>
    <row r="589" customFormat="false" ht="9.75" hidden="false" customHeight="false" outlineLevel="0" collapsed="false">
      <c r="A589" s="1"/>
      <c r="B589" s="191" t="s">
        <v>98</v>
      </c>
      <c r="C589" s="1"/>
      <c r="D589" s="1"/>
      <c r="E589" s="1"/>
      <c r="F589" s="1"/>
      <c r="G589" s="1"/>
      <c r="H589" s="1"/>
      <c r="I589" s="1"/>
      <c r="J589" s="1"/>
    </row>
    <row r="590" customFormat="false" ht="9.75" hidden="false" customHeight="false" outlineLevel="0" collapsed="false">
      <c r="A590" s="1"/>
      <c r="B590" s="191" t="s">
        <v>99</v>
      </c>
      <c r="C590" s="1"/>
      <c r="D590" s="1"/>
      <c r="E590" s="1"/>
      <c r="F590" s="1"/>
      <c r="G590" s="1"/>
      <c r="H590" s="1"/>
      <c r="I590" s="1"/>
      <c r="J590" s="1"/>
    </row>
    <row r="591" customFormat="false" ht="9.75" hidden="false" customHeight="false" outlineLevel="0" collapsed="false">
      <c r="A591" s="1"/>
      <c r="B591" s="191" t="s">
        <v>100</v>
      </c>
      <c r="C591" s="1"/>
      <c r="D591" s="1"/>
      <c r="E591" s="1"/>
      <c r="F591" s="1"/>
      <c r="G591" s="1"/>
      <c r="H591" s="1"/>
      <c r="I591" s="1"/>
      <c r="J591" s="1"/>
    </row>
    <row r="592" customFormat="false" ht="9.75" hidden="false" customHeight="false" outlineLevel="0" collapsed="false">
      <c r="A592" s="1"/>
      <c r="B592" s="191" t="s">
        <v>101</v>
      </c>
      <c r="C592" s="1"/>
      <c r="D592" s="1"/>
      <c r="E592" s="1"/>
      <c r="F592" s="1"/>
      <c r="G592" s="1"/>
      <c r="H592" s="1"/>
      <c r="I592" s="1"/>
      <c r="J592" s="1"/>
    </row>
    <row r="593" customFormat="false" ht="9.75" hidden="false" customHeight="false" outlineLevel="0" collapsed="false">
      <c r="A593" s="1"/>
      <c r="B593" s="191" t="s">
        <v>102</v>
      </c>
      <c r="C593" s="1"/>
      <c r="D593" s="1"/>
      <c r="E593" s="1"/>
      <c r="F593" s="1"/>
      <c r="G593" s="1"/>
      <c r="H593" s="1"/>
      <c r="I593" s="1"/>
      <c r="J593" s="1"/>
    </row>
    <row r="594" customFormat="false" ht="9.75" hidden="false" customHeight="false" outlineLevel="0" collapsed="false">
      <c r="A594" s="1"/>
      <c r="B594" s="191" t="s">
        <v>103</v>
      </c>
      <c r="C594" s="1"/>
      <c r="D594" s="1"/>
      <c r="E594" s="1"/>
      <c r="F594" s="1"/>
      <c r="G594" s="1"/>
      <c r="H594" s="1"/>
      <c r="I594" s="1"/>
      <c r="J594" s="1"/>
    </row>
    <row r="595" customFormat="false" ht="9.75" hidden="false" customHeight="false" outlineLevel="0" collapsed="false">
      <c r="A595" s="1"/>
      <c r="B595" s="191" t="s">
        <v>104</v>
      </c>
      <c r="C595" s="1"/>
      <c r="D595" s="1"/>
      <c r="E595" s="1"/>
      <c r="F595" s="1"/>
      <c r="G595" s="1"/>
      <c r="H595" s="1"/>
      <c r="I595" s="1"/>
      <c r="J595" s="1"/>
    </row>
    <row r="596" customFormat="false" ht="9.75" hidden="true" customHeight="false" outlineLevel="0" collapsed="false">
      <c r="A596" s="1"/>
      <c r="B596" s="191"/>
      <c r="C596" s="1"/>
      <c r="D596" s="1"/>
      <c r="E596" s="1"/>
      <c r="F596" s="1"/>
      <c r="G596" s="1"/>
      <c r="H596" s="1"/>
      <c r="I596" s="1"/>
      <c r="J596" s="1"/>
    </row>
    <row r="597" customFormat="false" ht="9.75" hidden="true" customHeight="false" outlineLevel="0" collapsed="false">
      <c r="A597" s="1"/>
      <c r="B597" s="191"/>
      <c r="C597" s="1"/>
      <c r="D597" s="1"/>
      <c r="E597" s="1"/>
      <c r="F597" s="1"/>
      <c r="G597" s="1"/>
      <c r="H597" s="1"/>
      <c r="I597" s="1"/>
      <c r="J597" s="1"/>
    </row>
    <row r="598" customFormat="false" ht="9.75" hidden="false" customHeight="false" outlineLevel="0" collapsed="false">
      <c r="A598" s="1"/>
      <c r="B598" s="191" t="s">
        <v>105</v>
      </c>
      <c r="C598" s="1"/>
      <c r="D598" s="1"/>
      <c r="E598" s="1"/>
      <c r="F598" s="1"/>
      <c r="G598" s="1"/>
      <c r="H598" s="1"/>
      <c r="I598" s="1"/>
      <c r="J598" s="1"/>
    </row>
    <row r="599" customFormat="false" ht="9.75" hidden="false" customHeight="false" outlineLevel="0" collapsed="false">
      <c r="A599" s="1"/>
      <c r="B599" s="191" t="s">
        <v>106</v>
      </c>
      <c r="C599" s="1"/>
      <c r="D599" s="1"/>
      <c r="E599" s="1"/>
      <c r="F599" s="1"/>
      <c r="G599" s="1"/>
      <c r="H599" s="1"/>
      <c r="I599" s="1"/>
      <c r="J599" s="1"/>
    </row>
    <row r="600" customFormat="false" ht="9.75" hidden="false" customHeight="false" outlineLevel="0" collapsed="false">
      <c r="A600" s="1"/>
      <c r="B600" s="191" t="s">
        <v>107</v>
      </c>
      <c r="C600" s="1"/>
      <c r="D600" s="1"/>
      <c r="E600" s="1"/>
      <c r="F600" s="1"/>
      <c r="G600" s="1"/>
      <c r="H600" s="1"/>
      <c r="I600" s="1"/>
      <c r="J600" s="1"/>
    </row>
    <row r="601" customFormat="false" ht="9.75" hidden="false" customHeight="false" outlineLevel="0" collapsed="false">
      <c r="A601" s="1"/>
      <c r="B601" s="191"/>
      <c r="C601" s="1"/>
      <c r="D601" s="1"/>
      <c r="E601" s="1"/>
      <c r="F601" s="1"/>
      <c r="G601" s="1"/>
      <c r="H601" s="1"/>
      <c r="I601" s="1"/>
      <c r="J601" s="1"/>
    </row>
    <row r="602" customFormat="false" ht="9.75" hidden="false" customHeight="false" outlineLevel="0" collapsed="false">
      <c r="A602" s="1"/>
      <c r="B602" s="173" t="s">
        <v>108</v>
      </c>
      <c r="C602" s="1"/>
      <c r="D602" s="1"/>
      <c r="E602" s="1"/>
      <c r="F602" s="1"/>
      <c r="G602" s="1"/>
      <c r="H602" s="1"/>
      <c r="I602" s="1"/>
      <c r="J602" s="1"/>
    </row>
    <row r="603" customFormat="false" ht="9.75" hidden="false" customHeight="false" outlineLevel="0" collapsed="false">
      <c r="A603" s="1"/>
      <c r="B603" s="173" t="s">
        <v>109</v>
      </c>
      <c r="C603" s="1"/>
      <c r="D603" s="1"/>
      <c r="E603" s="1"/>
      <c r="F603" s="1"/>
      <c r="G603" s="1"/>
      <c r="H603" s="1"/>
      <c r="I603" s="1"/>
      <c r="J603" s="1"/>
    </row>
    <row r="604" customFormat="false" ht="9.75" hidden="false" customHeight="false" outlineLevel="0" collapsed="false">
      <c r="A604" s="1"/>
      <c r="B604" s="137"/>
      <c r="C604" s="1"/>
      <c r="D604" s="1"/>
      <c r="E604" s="1"/>
      <c r="F604" s="1"/>
      <c r="G604" s="1"/>
      <c r="H604" s="1"/>
      <c r="I604" s="1"/>
      <c r="J604" s="1"/>
    </row>
    <row r="605" customFormat="false" ht="11.25" hidden="false" customHeight="false" outlineLevel="0" collapsed="false">
      <c r="A605" s="1"/>
      <c r="B605" s="172" t="s">
        <v>110</v>
      </c>
      <c r="C605" s="1"/>
      <c r="D605" s="1"/>
      <c r="E605" s="1"/>
      <c r="F605" s="1"/>
      <c r="G605" s="1"/>
      <c r="H605" s="1"/>
      <c r="I605" s="1"/>
      <c r="J605" s="1"/>
    </row>
    <row r="606" customFormat="false" ht="9.75" hidden="false" customHeight="false" outlineLevel="0" collapsed="false">
      <c r="A606" s="1"/>
      <c r="B606" s="191" t="s">
        <v>111</v>
      </c>
      <c r="C606" s="1"/>
      <c r="D606" s="1"/>
      <c r="E606" s="1"/>
      <c r="F606" s="1"/>
      <c r="G606" s="1"/>
      <c r="H606" s="1"/>
      <c r="I606" s="1"/>
      <c r="J606" s="1"/>
    </row>
    <row r="607" customFormat="false" ht="9.75" hidden="false" customHeight="false" outlineLevel="0" collapsed="false">
      <c r="A607" s="1"/>
      <c r="B607" s="192" t="s">
        <v>112</v>
      </c>
      <c r="C607" s="106"/>
      <c r="D607" s="106"/>
      <c r="E607" s="1"/>
      <c r="F607" s="1"/>
      <c r="G607" s="1"/>
      <c r="H607" s="1"/>
      <c r="I607" s="1"/>
      <c r="J607" s="1"/>
    </row>
    <row r="608" customFormat="false" ht="9.75" hidden="false" customHeight="false" outlineLevel="0" collapsed="false">
      <c r="A608" s="1"/>
      <c r="B608" s="173" t="s">
        <v>113</v>
      </c>
      <c r="C608" s="1"/>
      <c r="D608" s="1"/>
      <c r="E608" s="1"/>
      <c r="F608" s="1"/>
      <c r="G608" s="1"/>
      <c r="H608" s="1"/>
      <c r="I608" s="1"/>
      <c r="J608" s="1"/>
    </row>
    <row r="609" customFormat="false" ht="9.75" hidden="false" customHeight="false" outlineLevel="0" collapsed="false">
      <c r="A609" s="1"/>
      <c r="B609" s="192" t="s">
        <v>114</v>
      </c>
      <c r="C609" s="106"/>
      <c r="D609" s="106"/>
      <c r="E609" s="1"/>
      <c r="F609" s="1"/>
      <c r="G609" s="1"/>
      <c r="H609" s="1"/>
      <c r="I609" s="1"/>
      <c r="J609" s="1"/>
    </row>
    <row r="610" customFormat="false" ht="9.75" hidden="false" customHeight="false" outlineLevel="0" collapsed="false">
      <c r="A610" s="1"/>
      <c r="B610" s="191" t="s">
        <v>115</v>
      </c>
      <c r="C610" s="1"/>
      <c r="D610" s="1"/>
      <c r="E610" s="1"/>
      <c r="F610" s="1"/>
      <c r="G610" s="1"/>
      <c r="H610" s="1"/>
      <c r="I610" s="1"/>
      <c r="J610" s="1"/>
    </row>
    <row r="611" customFormat="false" ht="9.75" hidden="false" customHeight="false" outlineLevel="0" collapsed="false">
      <c r="A611" s="1"/>
      <c r="B611" s="173" t="s">
        <v>113</v>
      </c>
      <c r="C611" s="1"/>
      <c r="D611" s="1"/>
      <c r="E611" s="1"/>
      <c r="F611" s="1"/>
      <c r="G611" s="1"/>
      <c r="H611" s="1"/>
      <c r="I611" s="1"/>
      <c r="J611" s="1"/>
    </row>
    <row r="612" customFormat="false" ht="9.75" hidden="false" customHeight="false" outlineLevel="0" collapsed="false">
      <c r="A612" s="1"/>
      <c r="B612" s="191" t="s">
        <v>116</v>
      </c>
      <c r="C612" s="1"/>
      <c r="D612" s="1"/>
      <c r="E612" s="1"/>
      <c r="F612" s="1"/>
      <c r="G612" s="1"/>
      <c r="H612" s="1"/>
      <c r="I612" s="1"/>
      <c r="J612" s="1"/>
    </row>
    <row r="613" customFormat="false" ht="9.75" hidden="false" customHeight="false" outlineLevel="0" collapsed="false">
      <c r="A613" s="1"/>
      <c r="B613" s="191" t="s">
        <v>117</v>
      </c>
      <c r="C613" s="1"/>
      <c r="D613" s="1"/>
      <c r="E613" s="1"/>
      <c r="F613" s="1"/>
      <c r="G613" s="1"/>
      <c r="H613" s="1"/>
      <c r="I613" s="1"/>
      <c r="J613" s="1"/>
    </row>
    <row r="614" customFormat="false" ht="9.75" hidden="false" customHeight="false" outlineLevel="0" collapsed="false">
      <c r="A614" s="1"/>
      <c r="B614" s="173" t="s">
        <v>118</v>
      </c>
      <c r="C614" s="174"/>
      <c r="D614" s="174"/>
      <c r="E614" s="1"/>
      <c r="F614" s="1"/>
      <c r="G614" s="1"/>
      <c r="H614" s="1"/>
      <c r="I614" s="1"/>
      <c r="J614" s="1"/>
    </row>
    <row r="615" customFormat="false" ht="9.75" hidden="false" customHeight="false" outlineLevel="0" collapsed="false">
      <c r="A615" s="1"/>
      <c r="B615" s="191" t="s">
        <v>119</v>
      </c>
      <c r="C615" s="1"/>
      <c r="D615" s="1"/>
      <c r="E615" s="1"/>
      <c r="F615" s="1"/>
      <c r="G615" s="1"/>
      <c r="H615" s="1"/>
      <c r="I615" s="1"/>
      <c r="J615" s="1"/>
    </row>
    <row r="616" customFormat="false" ht="9.75" hidden="false" customHeight="false" outlineLevel="0" collapsed="false">
      <c r="A616" s="1"/>
      <c r="B616" s="191" t="s">
        <v>120</v>
      </c>
      <c r="C616" s="1"/>
      <c r="D616" s="1"/>
      <c r="E616" s="1"/>
      <c r="F616" s="1"/>
      <c r="G616" s="1"/>
      <c r="H616" s="1"/>
      <c r="I616" s="1"/>
      <c r="J616" s="1"/>
    </row>
    <row r="617" customFormat="false" ht="9.75" hidden="false" customHeight="false" outlineLevel="0" collapsed="false">
      <c r="A617" s="1"/>
      <c r="B617" s="173" t="s">
        <v>121</v>
      </c>
      <c r="C617" s="174"/>
      <c r="D617" s="174"/>
      <c r="E617" s="174"/>
      <c r="F617" s="1"/>
      <c r="G617" s="1"/>
      <c r="H617" s="1"/>
      <c r="I617" s="1"/>
      <c r="J617" s="1"/>
    </row>
    <row r="618" customFormat="false" ht="9.75" hidden="false" customHeight="false" outlineLevel="0" collapsed="false">
      <c r="A618" s="1"/>
      <c r="B618" s="191" t="s">
        <v>122</v>
      </c>
      <c r="C618" s="1"/>
      <c r="D618" s="1"/>
      <c r="E618" s="1"/>
      <c r="F618" s="1"/>
      <c r="G618" s="1"/>
      <c r="H618" s="1"/>
      <c r="I618" s="1"/>
      <c r="J618" s="1"/>
    </row>
    <row r="619" customFormat="false" ht="9.75" hidden="false" customHeight="false" outlineLevel="0" collapsed="false">
      <c r="A619" s="1"/>
      <c r="B619" s="191" t="s">
        <v>123</v>
      </c>
      <c r="C619" s="1"/>
      <c r="D619" s="1"/>
      <c r="E619" s="1"/>
      <c r="F619" s="1"/>
      <c r="G619" s="1"/>
      <c r="H619" s="1"/>
      <c r="I619" s="1"/>
      <c r="J619" s="1"/>
    </row>
    <row r="620" customFormat="false" ht="9.75" hidden="false" customHeight="false" outlineLevel="0" collapsed="false">
      <c r="A620" s="1"/>
      <c r="B620" s="191" t="s">
        <v>124</v>
      </c>
      <c r="C620" s="1"/>
      <c r="D620" s="1"/>
      <c r="E620" s="1"/>
      <c r="F620" s="1"/>
      <c r="G620" s="1"/>
      <c r="H620" s="1"/>
      <c r="I620" s="1"/>
      <c r="J620" s="1"/>
    </row>
    <row r="621" customFormat="false" ht="9.75" hidden="false" customHeight="false" outlineLevel="0" collapsed="false">
      <c r="A621" s="1"/>
      <c r="B621" s="191" t="s">
        <v>123</v>
      </c>
      <c r="C621" s="1"/>
      <c r="D621" s="1"/>
      <c r="E621" s="1"/>
      <c r="F621" s="1"/>
      <c r="G621" s="1"/>
      <c r="H621" s="1"/>
      <c r="I621" s="1"/>
      <c r="J621" s="1"/>
    </row>
    <row r="622" customFormat="false" ht="9.75" hidden="false" customHeight="false" outlineLevel="0" collapsed="false">
      <c r="A622" s="1"/>
      <c r="B622" s="193" t="s">
        <v>125</v>
      </c>
      <c r="C622" s="105"/>
      <c r="D622" s="105"/>
      <c r="E622" s="105"/>
      <c r="F622" s="1"/>
      <c r="G622" s="1"/>
      <c r="H622" s="1"/>
      <c r="I622" s="1"/>
      <c r="J622" s="1"/>
    </row>
    <row r="623" customFormat="false" ht="9.75" hidden="false" customHeight="false" outlineLevel="0" collapsed="false">
      <c r="A623" s="1"/>
      <c r="B623" s="191"/>
      <c r="C623" s="1"/>
      <c r="D623" s="1"/>
      <c r="E623" s="1"/>
      <c r="F623" s="1"/>
      <c r="G623" s="1"/>
      <c r="H623" s="1"/>
      <c r="I623" s="1"/>
      <c r="J623" s="1"/>
    </row>
    <row r="624" customFormat="false" ht="11.25" hidden="false" customHeight="false" outlineLevel="0" collapsed="false">
      <c r="A624" s="1"/>
      <c r="B624" s="172" t="s">
        <v>126</v>
      </c>
      <c r="C624" s="1"/>
      <c r="D624" s="1"/>
      <c r="E624" s="1"/>
      <c r="F624" s="1"/>
      <c r="G624" s="1"/>
      <c r="H624" s="1"/>
      <c r="I624" s="1"/>
      <c r="J624" s="194"/>
    </row>
    <row r="625" customFormat="false" ht="9.75" hidden="false" customHeight="false" outlineLevel="0" collapsed="false">
      <c r="A625" s="1"/>
      <c r="B625" s="137"/>
      <c r="C625" s="1"/>
      <c r="D625" s="1"/>
      <c r="E625" s="1"/>
      <c r="F625" s="1"/>
      <c r="G625" s="1"/>
      <c r="H625" s="1"/>
      <c r="I625" s="1"/>
      <c r="J625" s="1"/>
    </row>
    <row r="626" customFormat="false" ht="9.75" hidden="false" customHeight="false" outlineLevel="0" collapsed="false">
      <c r="A626" s="1"/>
      <c r="B626" s="191" t="s">
        <v>127</v>
      </c>
      <c r="C626" s="1"/>
      <c r="D626" s="1"/>
      <c r="E626" s="1"/>
      <c r="F626" s="1"/>
      <c r="G626" s="1"/>
      <c r="H626" s="1"/>
      <c r="I626" s="1"/>
      <c r="J626" s="1"/>
    </row>
    <row r="627" customFormat="false" ht="9.75" hidden="false" customHeight="false" outlineLevel="0" collapsed="false">
      <c r="A627" s="1"/>
      <c r="B627" s="195" t="s">
        <v>128</v>
      </c>
      <c r="C627" s="1"/>
      <c r="D627" s="1"/>
      <c r="E627" s="1"/>
      <c r="F627" s="1"/>
      <c r="G627" s="1"/>
      <c r="H627" s="1"/>
      <c r="I627" s="1"/>
      <c r="J627" s="1"/>
    </row>
    <row r="628" customFormat="false" ht="9.75" hidden="false" customHeight="false" outlineLevel="0" collapsed="false">
      <c r="A628" s="1"/>
      <c r="B628" s="195" t="s">
        <v>129</v>
      </c>
      <c r="C628" s="1"/>
      <c r="D628" s="1"/>
      <c r="E628" s="1"/>
      <c r="F628" s="1"/>
      <c r="G628" s="1"/>
      <c r="H628" s="1"/>
      <c r="I628" s="1"/>
      <c r="J628" s="1"/>
    </row>
    <row r="629" customFormat="false" ht="9.75" hidden="false" customHeight="false" outlineLevel="0" collapsed="false">
      <c r="A629" s="1"/>
      <c r="B629" s="195" t="s">
        <v>130</v>
      </c>
      <c r="C629" s="1"/>
      <c r="D629" s="1"/>
      <c r="E629" s="1"/>
      <c r="F629" s="1"/>
      <c r="G629" s="1"/>
      <c r="H629" s="1"/>
      <c r="I629" s="1"/>
      <c r="J629" s="1"/>
    </row>
    <row r="630" customFormat="false" ht="9.75" hidden="false" customHeight="false" outlineLevel="0" collapsed="false">
      <c r="A630" s="1"/>
      <c r="B630" s="195" t="s">
        <v>131</v>
      </c>
      <c r="C630" s="1"/>
      <c r="D630" s="1"/>
      <c r="E630" s="1"/>
      <c r="F630" s="1"/>
      <c r="G630" s="1"/>
      <c r="H630" s="1"/>
      <c r="I630" s="1"/>
      <c r="J630" s="1"/>
    </row>
    <row r="631" customFormat="false" ht="9.75" hidden="false" customHeight="false" outlineLevel="0" collapsed="false">
      <c r="A631" s="1"/>
      <c r="B631" s="195" t="s">
        <v>132</v>
      </c>
      <c r="C631" s="1"/>
      <c r="D631" s="1"/>
      <c r="E631" s="1"/>
      <c r="F631" s="1"/>
      <c r="G631" s="1"/>
      <c r="H631" s="1"/>
      <c r="I631" s="1"/>
      <c r="J631" s="1"/>
    </row>
    <row r="632" customFormat="false" ht="9.75" hidden="false" customHeight="false" outlineLevel="0" collapsed="false">
      <c r="A632" s="1"/>
      <c r="B632" s="137"/>
      <c r="C632" s="1"/>
      <c r="D632" s="1"/>
      <c r="E632" s="1"/>
      <c r="F632" s="1"/>
      <c r="G632" s="1"/>
      <c r="H632" s="1"/>
      <c r="I632" s="1"/>
      <c r="J632" s="1"/>
    </row>
    <row r="633" customFormat="false" ht="9.75" hidden="false" customHeight="false" outlineLevel="0" collapsed="false">
      <c r="A633" s="1"/>
      <c r="B633" s="191"/>
      <c r="C633" s="1"/>
      <c r="D633" s="1"/>
      <c r="E633" s="1"/>
      <c r="F633" s="1"/>
      <c r="G633" s="1"/>
      <c r="H633" s="1"/>
      <c r="I633" s="1"/>
      <c r="J633" s="1"/>
    </row>
    <row r="634" customFormat="false" ht="9.75" hidden="false" customHeight="false" outlineLevel="0" collapsed="false">
      <c r="A634" s="1"/>
      <c r="B634" s="137"/>
      <c r="C634" s="1"/>
      <c r="D634" s="1"/>
      <c r="E634" s="1"/>
      <c r="F634" s="1"/>
      <c r="G634" s="1"/>
      <c r="H634" s="1"/>
      <c r="I634" s="1"/>
      <c r="J634" s="1"/>
    </row>
    <row r="635" customFormat="false" ht="9.75" hidden="false" customHeight="false" outlineLevel="0" collapsed="false">
      <c r="A635" s="1"/>
      <c r="B635" s="191"/>
      <c r="C635" s="1"/>
      <c r="D635" s="1"/>
      <c r="E635" s="1"/>
      <c r="F635" s="1"/>
      <c r="G635" s="1"/>
      <c r="H635" s="1"/>
      <c r="I635" s="1"/>
      <c r="J635" s="1"/>
    </row>
    <row r="636" customFormat="false" ht="9.75" hidden="false" customHeight="false" outlineLevel="0" collapsed="false">
      <c r="A636" s="1"/>
      <c r="B636" s="191"/>
      <c r="C636" s="1"/>
      <c r="D636" s="1"/>
      <c r="E636" s="1"/>
      <c r="F636" s="1"/>
      <c r="G636" s="1"/>
      <c r="H636" s="1"/>
      <c r="I636" s="1"/>
      <c r="J636" s="1"/>
    </row>
    <row r="637" customFormat="false" ht="9.75" hidden="false" customHeight="false" outlineLevel="0" collapsed="false">
      <c r="A637" s="1"/>
      <c r="B637" s="137"/>
      <c r="C637" s="1"/>
      <c r="D637" s="1"/>
      <c r="E637" s="1"/>
      <c r="F637" s="1"/>
      <c r="G637" s="1"/>
      <c r="H637" s="1"/>
      <c r="I637" s="1"/>
      <c r="J637" s="1"/>
    </row>
    <row r="638" customFormat="false" ht="9.75" hidden="false" customHeight="false" outlineLevel="0" collapsed="false">
      <c r="A638" s="1"/>
      <c r="B638" s="191"/>
      <c r="C638" s="1"/>
      <c r="D638" s="1"/>
      <c r="E638" s="1"/>
      <c r="F638" s="1"/>
      <c r="G638" s="1"/>
      <c r="H638" s="1"/>
      <c r="I638" s="1"/>
      <c r="J638" s="1"/>
    </row>
    <row r="639" customFormat="false" ht="9.75" hidden="false" customHeight="false" outlineLevel="0" collapsed="false">
      <c r="A639" s="1"/>
      <c r="B639" s="191"/>
      <c r="C639" s="1"/>
      <c r="D639" s="1"/>
      <c r="E639" s="1"/>
      <c r="F639" s="1"/>
      <c r="G639" s="1"/>
      <c r="H639" s="1"/>
      <c r="I639" s="1"/>
      <c r="J639" s="1"/>
    </row>
    <row r="640" customFormat="false" ht="9.75" hidden="false" customHeight="false" outlineLevel="0" collapsed="false">
      <c r="A640" s="1"/>
      <c r="B640" s="196"/>
      <c r="C640" s="1"/>
      <c r="D640" s="1"/>
      <c r="E640" s="1"/>
      <c r="F640" s="1"/>
      <c r="G640" s="1"/>
      <c r="H640" s="1"/>
      <c r="I640" s="1"/>
      <c r="J640" s="1"/>
    </row>
    <row r="641" customFormat="false" ht="9.75" hidden="false" customHeight="false" outlineLevel="0" collapsed="false">
      <c r="A641" s="1"/>
      <c r="B641" s="1"/>
      <c r="C641" s="1"/>
      <c r="D641" s="1"/>
      <c r="E641" s="1"/>
      <c r="F641" s="1"/>
      <c r="H641" s="1"/>
      <c r="I641" s="1"/>
      <c r="J641" s="1"/>
    </row>
    <row r="642" customFormat="false" ht="12" hidden="false" customHeight="false" outlineLevel="0" collapsed="false">
      <c r="A642" s="1"/>
      <c r="B642" s="197"/>
      <c r="C642" s="1"/>
      <c r="D642" s="1"/>
      <c r="E642" s="1"/>
      <c r="F642" s="1"/>
      <c r="H642" s="1"/>
      <c r="I642" s="1"/>
      <c r="J642" s="1"/>
    </row>
    <row r="643" customFormat="false" ht="9.75" hidden="false" customHeight="false" outlineLevel="0" collapsed="false">
      <c r="A643" s="1"/>
      <c r="B643" s="191"/>
      <c r="C643" s="1"/>
      <c r="D643" s="1"/>
      <c r="E643" s="1"/>
      <c r="F643" s="1"/>
      <c r="G643" s="1"/>
      <c r="H643" s="1"/>
      <c r="I643" s="1"/>
      <c r="J643" s="1"/>
    </row>
    <row r="644" customFormat="false" ht="9.75" hidden="false" customHeight="false" outlineLevel="0" collapsed="false">
      <c r="A644" s="1"/>
      <c r="B644" s="191"/>
      <c r="C644" s="1"/>
      <c r="D644" s="1"/>
      <c r="E644" s="1"/>
      <c r="F644" s="1"/>
      <c r="G644" s="1"/>
      <c r="H644" s="1"/>
      <c r="I644" s="1"/>
      <c r="J644" s="1"/>
    </row>
    <row r="645" customFormat="false" ht="9.75" hidden="false" customHeight="false" outlineLevel="0" collapsed="false">
      <c r="A645" s="1"/>
      <c r="B645" s="195"/>
      <c r="C645" s="1"/>
      <c r="D645" s="1"/>
      <c r="E645" s="1"/>
      <c r="F645" s="1"/>
      <c r="G645" s="1"/>
      <c r="H645" s="1"/>
      <c r="I645" s="1"/>
      <c r="J645" s="1"/>
    </row>
    <row r="646" customFormat="false" ht="9.75" hidden="false" customHeight="false" outlineLevel="0" collapsed="false">
      <c r="A646" s="1"/>
      <c r="B646" s="195"/>
      <c r="C646" s="1"/>
      <c r="D646" s="1"/>
      <c r="E646" s="1"/>
      <c r="F646" s="1"/>
      <c r="G646" s="1"/>
      <c r="H646" s="1"/>
      <c r="I646" s="1"/>
      <c r="J646" s="1"/>
    </row>
    <row r="647" customFormat="false" ht="9.75" hidden="false" customHeight="false" outlineLevel="0" collapsed="false">
      <c r="A647" s="1"/>
      <c r="B647" s="195"/>
      <c r="C647" s="1"/>
      <c r="D647" s="1"/>
      <c r="E647" s="1"/>
      <c r="F647" s="1"/>
      <c r="G647" s="1"/>
      <c r="H647" s="1"/>
      <c r="I647" s="1"/>
      <c r="J647" s="1"/>
    </row>
    <row r="648" customFormat="false" ht="9.75" hidden="false" customHeight="false" outlineLevel="0" collapsed="false">
      <c r="A648" s="1"/>
      <c r="B648" s="195"/>
      <c r="C648" s="1"/>
      <c r="D648" s="1"/>
      <c r="E648" s="1"/>
      <c r="F648" s="1"/>
      <c r="G648" s="1"/>
      <c r="H648" s="1"/>
      <c r="I648" s="1"/>
      <c r="J648" s="1"/>
    </row>
    <row r="649" customFormat="false" ht="9.75" hidden="false" customHeight="false" outlineLevel="0" collapsed="false">
      <c r="A649" s="1"/>
      <c r="B649" s="195"/>
      <c r="C649" s="1"/>
      <c r="D649" s="1"/>
      <c r="E649" s="1"/>
      <c r="F649" s="1"/>
      <c r="G649" s="1"/>
      <c r="H649" s="1"/>
      <c r="I649" s="1"/>
      <c r="J649" s="1"/>
    </row>
    <row r="650" customFormat="false" ht="9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9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9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9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9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9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9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9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9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9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9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9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9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9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9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9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9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9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9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9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9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9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9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9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9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9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9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9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9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9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9.75" hidden="false" customHeight="false" outlineLevel="0" collapsed="false">
      <c r="B680" s="1"/>
    </row>
    <row r="681" customFormat="false" ht="9.75" hidden="false" customHeight="false" outlineLevel="0" collapsed="false">
      <c r="B681" s="1"/>
    </row>
    <row r="682" customFormat="false" ht="9.75" hidden="false" customHeight="false" outlineLevel="0" collapsed="false">
      <c r="B682" s="1"/>
    </row>
    <row r="683" customFormat="false" ht="9.75" hidden="false" customHeight="false" outlineLevel="0" collapsed="false">
      <c r="B683" s="1"/>
    </row>
    <row r="684" customFormat="false" ht="9.75" hidden="false" customHeight="false" outlineLevel="0" collapsed="false">
      <c r="B684" s="1"/>
    </row>
    <row r="685" customFormat="false" ht="9.75" hidden="false" customHeight="false" outlineLevel="0" collapsed="false">
      <c r="B685" s="1"/>
    </row>
    <row r="686" customFormat="false" ht="9.75" hidden="false" customHeight="false" outlineLevel="0" collapsed="false">
      <c r="B686" s="1"/>
    </row>
    <row r="687" customFormat="false" ht="9.75" hidden="false" customHeight="false" outlineLevel="0" collapsed="false">
      <c r="B687" s="1"/>
    </row>
    <row r="688" customFormat="false" ht="9.75" hidden="false" customHeight="false" outlineLevel="0" collapsed="false">
      <c r="B688" s="1"/>
    </row>
    <row r="689" customFormat="false" ht="9.75" hidden="false" customHeight="false" outlineLevel="0" collapsed="false">
      <c r="B689" s="1"/>
    </row>
    <row r="690" customFormat="false" ht="9.75" hidden="false" customHeight="false" outlineLevel="0" collapsed="false">
      <c r="B690" s="1"/>
    </row>
    <row r="691" customFormat="false" ht="9.75" hidden="false" customHeight="false" outlineLevel="0" collapsed="false">
      <c r="B691" s="1"/>
    </row>
    <row r="692" customFormat="false" ht="9.75" hidden="false" customHeight="false" outlineLevel="0" collapsed="false">
      <c r="B692" s="1"/>
    </row>
    <row r="693" customFormat="false" ht="9.75" hidden="false" customHeight="false" outlineLevel="0" collapsed="false">
      <c r="B693" s="1"/>
    </row>
    <row r="694" customFormat="false" ht="9.75" hidden="false" customHeight="false" outlineLevel="0" collapsed="false">
      <c r="B694" s="1"/>
    </row>
    <row r="695" customFormat="false" ht="9.75" hidden="false" customHeight="false" outlineLevel="0" collapsed="false">
      <c r="B695" s="1"/>
    </row>
    <row r="696" customFormat="false" ht="9.75" hidden="false" customHeight="false" outlineLevel="0" collapsed="false">
      <c r="B696" s="1"/>
    </row>
    <row r="697" customFormat="false" ht="9.75" hidden="false" customHeight="false" outlineLevel="0" collapsed="false">
      <c r="B697" s="1"/>
    </row>
    <row r="698" customFormat="false" ht="9.75" hidden="false" customHeight="false" outlineLevel="0" collapsed="false">
      <c r="B698" s="1"/>
    </row>
    <row r="699" customFormat="false" ht="9.75" hidden="false" customHeight="false" outlineLevel="0" collapsed="false">
      <c r="B699" s="1"/>
    </row>
    <row r="700" customFormat="false" ht="9.75" hidden="false" customHeight="false" outlineLevel="0" collapsed="false">
      <c r="B700" s="1"/>
    </row>
    <row r="701" customFormat="false" ht="9.75" hidden="false" customHeight="false" outlineLevel="0" collapsed="false">
      <c r="B701" s="1"/>
    </row>
    <row r="702" customFormat="false" ht="9.75" hidden="false" customHeight="false" outlineLevel="0" collapsed="false">
      <c r="B702" s="1"/>
    </row>
    <row r="703" customFormat="false" ht="9.75" hidden="false" customHeight="false" outlineLevel="0" collapsed="false">
      <c r="B703" s="1"/>
    </row>
    <row r="704" customFormat="false" ht="9.75" hidden="false" customHeight="false" outlineLevel="0" collapsed="false">
      <c r="B704" s="1"/>
    </row>
    <row r="705" customFormat="false" ht="9.75" hidden="false" customHeight="false" outlineLevel="0" collapsed="false">
      <c r="B705" s="1"/>
    </row>
    <row r="706" customFormat="false" ht="9.75" hidden="false" customHeight="false" outlineLevel="0" collapsed="false">
      <c r="B706" s="1"/>
    </row>
    <row r="707" customFormat="false" ht="9.75" hidden="false" customHeight="false" outlineLevel="0" collapsed="false">
      <c r="B707" s="1"/>
    </row>
    <row r="708" customFormat="false" ht="9.75" hidden="false" customHeight="false" outlineLevel="0" collapsed="false">
      <c r="B708" s="1"/>
    </row>
    <row r="709" customFormat="false" ht="9.75" hidden="false" customHeight="false" outlineLevel="0" collapsed="false">
      <c r="B709" s="1"/>
    </row>
    <row r="710" customFormat="false" ht="9.75" hidden="false" customHeight="false" outlineLevel="0" collapsed="false">
      <c r="B710" s="1"/>
    </row>
    <row r="711" customFormat="false" ht="9.75" hidden="false" customHeight="false" outlineLevel="0" collapsed="false">
      <c r="B711" s="1"/>
    </row>
    <row r="712" customFormat="false" ht="9.75" hidden="false" customHeight="false" outlineLevel="0" collapsed="false">
      <c r="B712" s="1"/>
    </row>
    <row r="713" customFormat="false" ht="9.75" hidden="false" customHeight="false" outlineLevel="0" collapsed="false">
      <c r="B713" s="1"/>
    </row>
    <row r="714" customFormat="false" ht="9.75" hidden="false" customHeight="false" outlineLevel="0" collapsed="false">
      <c r="B714" s="1"/>
    </row>
    <row r="715" customFormat="false" ht="9.75" hidden="false" customHeight="false" outlineLevel="0" collapsed="false">
      <c r="B715" s="1"/>
    </row>
    <row r="716" customFormat="false" ht="9.75" hidden="false" customHeight="false" outlineLevel="0" collapsed="false">
      <c r="B716" s="1"/>
    </row>
    <row r="717" customFormat="false" ht="9.75" hidden="false" customHeight="false" outlineLevel="0" collapsed="false">
      <c r="B717" s="1"/>
    </row>
    <row r="718" customFormat="false" ht="9.75" hidden="false" customHeight="false" outlineLevel="0" collapsed="false">
      <c r="B718" s="1"/>
    </row>
    <row r="719" customFormat="false" ht="9.75" hidden="false" customHeight="false" outlineLevel="0" collapsed="false">
      <c r="B719" s="1"/>
    </row>
    <row r="720" customFormat="false" ht="9.75" hidden="false" customHeight="false" outlineLevel="0" collapsed="false">
      <c r="B720" s="1"/>
    </row>
    <row r="721" customFormat="false" ht="9.75" hidden="false" customHeight="false" outlineLevel="0" collapsed="false">
      <c r="B721" s="1"/>
    </row>
    <row r="722" customFormat="false" ht="9.75" hidden="false" customHeight="false" outlineLevel="0" collapsed="false">
      <c r="B722" s="1"/>
    </row>
    <row r="723" customFormat="false" ht="9.75" hidden="false" customHeight="false" outlineLevel="0" collapsed="false">
      <c r="B723" s="1"/>
    </row>
    <row r="724" customFormat="false" ht="9.75" hidden="false" customHeight="false" outlineLevel="0" collapsed="false">
      <c r="B724" s="1"/>
    </row>
    <row r="725" customFormat="false" ht="9.75" hidden="false" customHeight="false" outlineLevel="0" collapsed="false">
      <c r="B725" s="1"/>
    </row>
    <row r="726" customFormat="false" ht="9.75" hidden="false" customHeight="false" outlineLevel="0" collapsed="false">
      <c r="B726" s="1"/>
    </row>
    <row r="727" customFormat="false" ht="9.75" hidden="false" customHeight="false" outlineLevel="0" collapsed="false">
      <c r="B727" s="1"/>
    </row>
    <row r="728" customFormat="false" ht="9.75" hidden="false" customHeight="false" outlineLevel="0" collapsed="false">
      <c r="B728" s="1"/>
    </row>
    <row r="729" customFormat="false" ht="9.75" hidden="false" customHeight="false" outlineLevel="0" collapsed="false">
      <c r="B729" s="1"/>
    </row>
    <row r="730" customFormat="false" ht="9.75" hidden="false" customHeight="false" outlineLevel="0" collapsed="false">
      <c r="B730" s="1"/>
    </row>
    <row r="731" customFormat="false" ht="9.75" hidden="false" customHeight="false" outlineLevel="0" collapsed="false">
      <c r="B731" s="1"/>
    </row>
    <row r="732" customFormat="false" ht="9.75" hidden="false" customHeight="false" outlineLevel="0" collapsed="false">
      <c r="B732" s="1"/>
    </row>
    <row r="733" customFormat="false" ht="9.75" hidden="false" customHeight="false" outlineLevel="0" collapsed="false">
      <c r="B733" s="1"/>
    </row>
    <row r="734" customFormat="false" ht="9.75" hidden="false" customHeight="false" outlineLevel="0" collapsed="false">
      <c r="B734" s="1"/>
    </row>
    <row r="735" customFormat="false" ht="9.75" hidden="false" customHeight="false" outlineLevel="0" collapsed="false">
      <c r="B735" s="1"/>
    </row>
    <row r="736" customFormat="false" ht="9.75" hidden="false" customHeight="false" outlineLevel="0" collapsed="false">
      <c r="B736" s="1"/>
    </row>
    <row r="737" customFormat="false" ht="9.75" hidden="false" customHeight="false" outlineLevel="0" collapsed="false">
      <c r="B737" s="1"/>
    </row>
    <row r="738" customFormat="false" ht="9.75" hidden="false" customHeight="false" outlineLevel="0" collapsed="false">
      <c r="B738" s="1"/>
    </row>
    <row r="739" customFormat="false" ht="9.75" hidden="false" customHeight="false" outlineLevel="0" collapsed="false">
      <c r="B739" s="1"/>
    </row>
    <row r="740" customFormat="false" ht="9.75" hidden="false" customHeight="false" outlineLevel="0" collapsed="false">
      <c r="B740" s="1"/>
    </row>
    <row r="741" customFormat="false" ht="9.75" hidden="false" customHeight="false" outlineLevel="0" collapsed="false">
      <c r="B741" s="1"/>
    </row>
    <row r="742" customFormat="false" ht="9.75" hidden="false" customHeight="false" outlineLevel="0" collapsed="false">
      <c r="B742" s="1"/>
    </row>
    <row r="743" customFormat="false" ht="9.75" hidden="false" customHeight="false" outlineLevel="0" collapsed="false">
      <c r="B743" s="1"/>
    </row>
    <row r="744" customFormat="false" ht="9.75" hidden="false" customHeight="false" outlineLevel="0" collapsed="false">
      <c r="B744" s="1"/>
    </row>
    <row r="745" customFormat="false" ht="9.75" hidden="false" customHeight="false" outlineLevel="0" collapsed="false">
      <c r="B745" s="1"/>
    </row>
    <row r="746" customFormat="false" ht="9.75" hidden="false" customHeight="false" outlineLevel="0" collapsed="false">
      <c r="B746" s="1"/>
    </row>
    <row r="747" customFormat="false" ht="9.75" hidden="false" customHeight="false" outlineLevel="0" collapsed="false">
      <c r="B747" s="1"/>
    </row>
    <row r="748" customFormat="false" ht="9.75" hidden="false" customHeight="false" outlineLevel="0" collapsed="false">
      <c r="B748" s="1"/>
    </row>
    <row r="749" customFormat="false" ht="9.75" hidden="false" customHeight="false" outlineLevel="0" collapsed="false">
      <c r="B749" s="1"/>
    </row>
    <row r="750" customFormat="false" ht="9.75" hidden="false" customHeight="false" outlineLevel="0" collapsed="false">
      <c r="B750" s="1"/>
    </row>
    <row r="751" customFormat="false" ht="9.75" hidden="false" customHeight="false" outlineLevel="0" collapsed="false">
      <c r="B751" s="1"/>
    </row>
    <row r="752" customFormat="false" ht="9.75" hidden="false" customHeight="false" outlineLevel="0" collapsed="false">
      <c r="B752" s="1"/>
    </row>
    <row r="753" customFormat="false" ht="9.75" hidden="false" customHeight="false" outlineLevel="0" collapsed="false">
      <c r="B753" s="1"/>
    </row>
    <row r="754" customFormat="false" ht="9.75" hidden="false" customHeight="false" outlineLevel="0" collapsed="false">
      <c r="B754" s="1"/>
    </row>
    <row r="755" customFormat="false" ht="9.75" hidden="false" customHeight="false" outlineLevel="0" collapsed="false">
      <c r="B755" s="1"/>
    </row>
    <row r="756" customFormat="false" ht="9.75" hidden="false" customHeight="false" outlineLevel="0" collapsed="false">
      <c r="B756" s="1"/>
    </row>
    <row r="757" customFormat="false" ht="9.75" hidden="false" customHeight="false" outlineLevel="0" collapsed="false">
      <c r="B757" s="1"/>
    </row>
    <row r="758" customFormat="false" ht="9.75" hidden="false" customHeight="false" outlineLevel="0" collapsed="false">
      <c r="B758" s="1"/>
    </row>
    <row r="759" customFormat="false" ht="9.75" hidden="false" customHeight="false" outlineLevel="0" collapsed="false">
      <c r="B759" s="1"/>
    </row>
    <row r="760" customFormat="false" ht="9.75" hidden="false" customHeight="false" outlineLevel="0" collapsed="false">
      <c r="B760" s="1"/>
    </row>
    <row r="761" customFormat="false" ht="9.75" hidden="false" customHeight="false" outlineLevel="0" collapsed="false">
      <c r="B761" s="1"/>
    </row>
    <row r="762" customFormat="false" ht="9.75" hidden="false" customHeight="false" outlineLevel="0" collapsed="false">
      <c r="B762" s="1"/>
    </row>
    <row r="763" customFormat="false" ht="9.75" hidden="false" customHeight="false" outlineLevel="0" collapsed="false">
      <c r="B763" s="1"/>
    </row>
    <row r="764" customFormat="false" ht="9.75" hidden="false" customHeight="false" outlineLevel="0" collapsed="false">
      <c r="B764" s="1"/>
    </row>
    <row r="765" customFormat="false" ht="9.75" hidden="false" customHeight="false" outlineLevel="0" collapsed="false">
      <c r="B765" s="1"/>
    </row>
    <row r="766" customFormat="false" ht="9.75" hidden="false" customHeight="false" outlineLevel="0" collapsed="false">
      <c r="B766" s="1"/>
    </row>
    <row r="767" customFormat="false" ht="9.75" hidden="false" customHeight="false" outlineLevel="0" collapsed="false">
      <c r="B767" s="1"/>
    </row>
    <row r="768" customFormat="false" ht="9.75" hidden="false" customHeight="false" outlineLevel="0" collapsed="false">
      <c r="B768" s="1"/>
    </row>
    <row r="769" customFormat="false" ht="9.75" hidden="false" customHeight="false" outlineLevel="0" collapsed="false">
      <c r="B769" s="1"/>
    </row>
    <row r="770" customFormat="false" ht="9.75" hidden="false" customHeight="false" outlineLevel="0" collapsed="false">
      <c r="B770" s="1"/>
    </row>
    <row r="771" customFormat="false" ht="9.75" hidden="false" customHeight="false" outlineLevel="0" collapsed="false">
      <c r="B771" s="1"/>
    </row>
    <row r="772" customFormat="false" ht="9.75" hidden="false" customHeight="false" outlineLevel="0" collapsed="false">
      <c r="B772" s="1"/>
    </row>
    <row r="773" customFormat="false" ht="9.75" hidden="false" customHeight="false" outlineLevel="0" collapsed="false">
      <c r="B773" s="1"/>
    </row>
    <row r="774" customFormat="false" ht="9.75" hidden="false" customHeight="false" outlineLevel="0" collapsed="false">
      <c r="B774" s="1"/>
    </row>
    <row r="775" customFormat="false" ht="9.75" hidden="false" customHeight="false" outlineLevel="0" collapsed="false">
      <c r="B775" s="1"/>
    </row>
    <row r="776" customFormat="false" ht="9.75" hidden="false" customHeight="false" outlineLevel="0" collapsed="false">
      <c r="B776" s="1"/>
    </row>
    <row r="777" customFormat="false" ht="9.75" hidden="false" customHeight="false" outlineLevel="0" collapsed="false">
      <c r="B777" s="1"/>
    </row>
    <row r="778" customFormat="false" ht="9.75" hidden="false" customHeight="false" outlineLevel="0" collapsed="false">
      <c r="B778" s="1"/>
    </row>
    <row r="779" customFormat="false" ht="9.75" hidden="false" customHeight="false" outlineLevel="0" collapsed="false">
      <c r="B779" s="1"/>
    </row>
    <row r="780" customFormat="false" ht="9.75" hidden="false" customHeight="false" outlineLevel="0" collapsed="false">
      <c r="B780" s="1"/>
    </row>
    <row r="781" customFormat="false" ht="9.75" hidden="false" customHeight="false" outlineLevel="0" collapsed="false">
      <c r="B781" s="1"/>
    </row>
    <row r="782" customFormat="false" ht="9.75" hidden="false" customHeight="false" outlineLevel="0" collapsed="false">
      <c r="B782" s="1"/>
    </row>
    <row r="783" customFormat="false" ht="9.75" hidden="false" customHeight="false" outlineLevel="0" collapsed="false">
      <c r="B783" s="1"/>
    </row>
    <row r="784" customFormat="false" ht="9.75" hidden="false" customHeight="false" outlineLevel="0" collapsed="false">
      <c r="B784" s="1"/>
    </row>
    <row r="785" customFormat="false" ht="9.75" hidden="false" customHeight="false" outlineLevel="0" collapsed="false">
      <c r="B785" s="1"/>
    </row>
    <row r="786" customFormat="false" ht="9.75" hidden="false" customHeight="false" outlineLevel="0" collapsed="false">
      <c r="B786" s="1"/>
    </row>
    <row r="787" customFormat="false" ht="9.75" hidden="false" customHeight="false" outlineLevel="0" collapsed="false">
      <c r="B787" s="1"/>
    </row>
  </sheetData>
  <mergeCells count="7">
    <mergeCell ref="B27:I27"/>
    <mergeCell ref="B28:I28"/>
    <mergeCell ref="A68:J68"/>
    <mergeCell ref="A180:A181"/>
    <mergeCell ref="J180:J181"/>
    <mergeCell ref="A265:A281"/>
    <mergeCell ref="A282:A304"/>
  </mergeCells>
  <conditionalFormatting sqref="C295:I296 C371:I371 H599:I600 F599:F600 C599:C600 G600 C417:J417 F605:F606 C605:C606 C608">
    <cfRule type="cellIs" priority="2" operator="greaterThan" aboveAverage="0" equalAverage="0" bottom="0" percent="0" rank="0" text="" dxfId="0">
      <formula>0</formula>
    </cfRule>
  </conditionalFormatting>
  <conditionalFormatting sqref="C300:I300">
    <cfRule type="cellIs" priority="3" operator="lessThan" aboveAverage="0" equalAverage="0" bottom="0" percent="0" rank="0" text="" dxfId="1">
      <formula>0</formula>
    </cfRule>
  </conditionalFormatting>
  <conditionalFormatting sqref="C376:J376 C415:J415 C365:J365 C301:J302">
    <cfRule type="cellIs" priority="4" operator="lessThan" aboveAverage="0" equalAverage="0" bottom="0" percent="0" rank="0" text="" dxfId="2">
      <formula>0</formula>
    </cfRule>
  </conditionalFormatting>
  <conditionalFormatting sqref="C418:J419">
    <cfRule type="cellIs" priority="5" operator="lessThan" aboveAverage="0" equalAverage="0" bottom="0" percent="0" rank="0" text="" dxfId="3">
      <formula>0</formula>
    </cfRule>
  </conditionalFormatting>
  <conditionalFormatting sqref="C279:J279">
    <cfRule type="cellIs" priority="6" operator="greaterThan" aboveAverage="0" equalAverage="0" bottom="0" percent="0" rank="0" text="" dxfId="4">
      <formula>$I$281*0.005</formula>
    </cfRule>
  </conditionalFormatting>
  <conditionalFormatting sqref="C374:I375 C426:J427">
    <cfRule type="cellIs" priority="7" operator="equal" aboveAverage="0" equalAverage="0" bottom="0" percent="0" rank="0" text="" dxfId="5">
      <formula>0</formula>
    </cfRule>
  </conditionalFormatting>
  <conditionalFormatting sqref="I593">
    <cfRule type="cellIs" priority="8" operator="greaterThan" aboveAverage="0" equalAverage="0" bottom="0" percent="0" rank="0" text="" dxfId="6">
      <formula>0.02</formula>
    </cfRule>
  </conditionalFormatting>
  <conditionalFormatting sqref="C593:H593">
    <cfRule type="cellIs" priority="9" operator="greaterThan" aboveAverage="0" equalAverage="0" bottom="0" percent="0" rank="0" text="" dxfId="7">
      <formula>0.02</formula>
    </cfRule>
  </conditionalFormatting>
  <conditionalFormatting sqref="D599:E600 G599 D605:E606 D608:E608">
    <cfRule type="cellIs" priority="10" operator="greaterThan" aboveAverage="0" equalAverage="0" bottom="0" percent="0" rank="0" text="" dxfId="8">
      <formula>0</formula>
    </cfRule>
  </conditionalFormatting>
  <hyperlinks>
    <hyperlink ref="A213" location="'Отчет общий'!A90" display="К оглавлению"/>
    <hyperlink ref="I327" location="'Отчет общий'!A96" display="К оглавлени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6484375" defaultRowHeight="9.75" zeroHeight="false" outlineLevelRow="0" outlineLevelCol="0"/>
  <cols>
    <col collapsed="false" customWidth="true" hidden="false" outlineLevel="0" max="11" min="11" style="0" width="16.19"/>
  </cols>
  <sheetData>
    <row r="1" customFormat="false" ht="10.5" hidden="false" customHeight="false" outlineLevel="0" collapsed="false"/>
    <row r="2" customFormat="false" ht="10.5" hidden="false" customHeight="false" outlineLevel="0" collapsed="false">
      <c r="B2" s="629"/>
      <c r="C2" s="62" t="n">
        <v>37073</v>
      </c>
      <c r="D2" s="62" t="n">
        <v>37104</v>
      </c>
      <c r="E2" s="62" t="n">
        <v>37135</v>
      </c>
      <c r="F2" s="62" t="n">
        <v>37165</v>
      </c>
      <c r="G2" s="62" t="n">
        <v>37226</v>
      </c>
      <c r="H2" s="62" t="n">
        <v>37257</v>
      </c>
      <c r="I2" s="63" t="n">
        <v>37288</v>
      </c>
      <c r="J2" s="630" t="s">
        <v>845</v>
      </c>
      <c r="K2" s="631" t="s">
        <v>846</v>
      </c>
    </row>
    <row r="3" customFormat="false" ht="9.75" hidden="false" customHeight="false" outlineLevel="0" collapsed="false">
      <c r="A3" s="0" t="s">
        <v>847</v>
      </c>
      <c r="B3" s="632" t="s">
        <v>721</v>
      </c>
      <c r="C3" s="633" t="n">
        <v>0.5</v>
      </c>
      <c r="D3" s="634" t="n">
        <v>0.468</v>
      </c>
      <c r="E3" s="634" t="n">
        <v>0.457</v>
      </c>
      <c r="F3" s="634" t="n">
        <v>0.487</v>
      </c>
      <c r="G3" s="634" t="n">
        <v>0.504</v>
      </c>
      <c r="H3" s="634" t="n">
        <v>0.469</v>
      </c>
      <c r="I3" s="635" t="n">
        <v>0.53</v>
      </c>
      <c r="J3" s="636" t="n">
        <v>0.11</v>
      </c>
      <c r="K3" s="637" t="s">
        <v>848</v>
      </c>
    </row>
    <row r="4" customFormat="false" ht="9.75" hidden="false" customHeight="false" outlineLevel="0" collapsed="false">
      <c r="A4" s="0" t="s">
        <v>849</v>
      </c>
      <c r="B4" s="632" t="s">
        <v>722</v>
      </c>
      <c r="C4" s="638" t="n">
        <v>1.001</v>
      </c>
      <c r="D4" s="639" t="n">
        <v>0.707</v>
      </c>
      <c r="E4" s="639" t="n">
        <v>0.283</v>
      </c>
      <c r="F4" s="639" t="n">
        <v>0.528</v>
      </c>
      <c r="G4" s="639" t="n">
        <v>0.224</v>
      </c>
      <c r="H4" s="639" t="n">
        <v>0.475</v>
      </c>
      <c r="I4" s="640" t="n">
        <v>0.51</v>
      </c>
      <c r="J4" s="641" t="n">
        <v>0.2</v>
      </c>
      <c r="K4" s="637" t="s">
        <v>848</v>
      </c>
    </row>
    <row r="5" customFormat="false" ht="9.75" hidden="false" customHeight="false" outlineLevel="0" collapsed="false">
      <c r="A5" s="0" t="s">
        <v>850</v>
      </c>
      <c r="B5" s="632" t="s">
        <v>723</v>
      </c>
      <c r="C5" s="638" t="n">
        <v>0.873</v>
      </c>
      <c r="D5" s="639" t="n">
        <v>0.873</v>
      </c>
      <c r="E5" s="639" t="n">
        <v>0.765</v>
      </c>
      <c r="F5" s="639" t="n">
        <v>0.721</v>
      </c>
      <c r="G5" s="639" t="n">
        <v>1.005</v>
      </c>
      <c r="H5" s="639" t="n">
        <v>0.998</v>
      </c>
      <c r="I5" s="640" t="n">
        <v>0.822</v>
      </c>
      <c r="J5" s="641" t="n">
        <v>0.7</v>
      </c>
      <c r="K5" s="637" t="s">
        <v>848</v>
      </c>
    </row>
    <row r="6" customFormat="false" ht="9.75" hidden="false" customHeight="false" outlineLevel="0" collapsed="false">
      <c r="A6" s="0" t="s">
        <v>851</v>
      </c>
      <c r="B6" s="632" t="s">
        <v>724</v>
      </c>
      <c r="C6" s="638" t="n">
        <v>0.048</v>
      </c>
      <c r="D6" s="639" t="n">
        <v>0.025</v>
      </c>
      <c r="E6" s="639" t="n">
        <v>0.133</v>
      </c>
      <c r="F6" s="639" t="n">
        <v>0.136</v>
      </c>
      <c r="G6" s="639" t="n">
        <v>0.226</v>
      </c>
      <c r="H6" s="639" t="n">
        <v>0.135</v>
      </c>
      <c r="I6" s="640" t="n">
        <v>0.136</v>
      </c>
      <c r="J6" s="641" t="n">
        <v>1.2</v>
      </c>
      <c r="K6" s="642" t="s">
        <v>852</v>
      </c>
    </row>
    <row r="7" customFormat="false" ht="9.75" hidden="false" customHeight="false" outlineLevel="0" collapsed="false">
      <c r="A7" s="0" t="s">
        <v>853</v>
      </c>
      <c r="B7" s="632" t="s">
        <v>725</v>
      </c>
      <c r="C7" s="638" t="n">
        <v>0.236</v>
      </c>
      <c r="D7" s="639" t="n">
        <v>0.202</v>
      </c>
      <c r="E7" s="639" t="n">
        <v>0.204</v>
      </c>
      <c r="F7" s="639" t="n">
        <v>0.202</v>
      </c>
      <c r="G7" s="639" t="n">
        <v>0.239</v>
      </c>
      <c r="H7" s="639" t="n">
        <v>0.224</v>
      </c>
      <c r="I7" s="640" t="n">
        <v>0.223</v>
      </c>
      <c r="J7" s="641" t="n">
        <v>0.2</v>
      </c>
      <c r="K7" s="637" t="s">
        <v>848</v>
      </c>
    </row>
    <row r="8" customFormat="false" ht="9.75" hidden="false" customHeight="false" outlineLevel="0" collapsed="false">
      <c r="A8" s="0" t="s">
        <v>854</v>
      </c>
      <c r="B8" s="632" t="s">
        <v>726</v>
      </c>
      <c r="C8" s="638" t="n">
        <v>0.215</v>
      </c>
      <c r="D8" s="639" t="n">
        <v>0.246</v>
      </c>
      <c r="E8" s="639" t="n">
        <v>0.202</v>
      </c>
      <c r="F8" s="639" t="n">
        <v>0.195</v>
      </c>
      <c r="G8" s="639" t="n">
        <v>0.178</v>
      </c>
      <c r="H8" s="639" t="n">
        <v>0.176</v>
      </c>
      <c r="I8" s="640" t="n">
        <v>0.175</v>
      </c>
      <c r="J8" s="641" t="n">
        <v>0.25</v>
      </c>
      <c r="K8" s="642" t="s">
        <v>852</v>
      </c>
    </row>
    <row r="9" customFormat="false" ht="9.75" hidden="false" customHeight="false" outlineLevel="0" collapsed="false">
      <c r="A9" s="0" t="s">
        <v>855</v>
      </c>
      <c r="B9" s="632" t="s">
        <v>727</v>
      </c>
      <c r="C9" s="638" t="n">
        <v>1.144</v>
      </c>
      <c r="D9" s="639" t="n">
        <v>1.401</v>
      </c>
      <c r="E9" s="639" t="n">
        <v>1.373</v>
      </c>
      <c r="F9" s="639" t="n">
        <v>1.277</v>
      </c>
      <c r="G9" s="639" t="n">
        <v>1.356</v>
      </c>
      <c r="H9" s="639" t="n">
        <v>1.441</v>
      </c>
      <c r="I9" s="640" t="n">
        <v>1.282</v>
      </c>
      <c r="J9" s="641" t="n">
        <v>8</v>
      </c>
      <c r="K9" s="642" t="s">
        <v>852</v>
      </c>
    </row>
    <row r="10" customFormat="false" ht="9.75" hidden="false" customHeight="false" outlineLevel="0" collapsed="false">
      <c r="A10" s="0" t="s">
        <v>856</v>
      </c>
      <c r="B10" s="632" t="s">
        <v>728</v>
      </c>
      <c r="C10" s="638" t="n">
        <v>0.111</v>
      </c>
      <c r="D10" s="639" t="n">
        <v>0.111</v>
      </c>
      <c r="E10" s="639" t="n">
        <v>0.12</v>
      </c>
      <c r="F10" s="639" t="n">
        <v>0.122</v>
      </c>
      <c r="G10" s="639" t="n">
        <v>0.094</v>
      </c>
      <c r="H10" s="639" t="n">
        <v>0.181</v>
      </c>
      <c r="I10" s="640" t="n">
        <v>0.057</v>
      </c>
      <c r="J10" s="641" t="n">
        <v>0.25</v>
      </c>
      <c r="K10" s="642" t="s">
        <v>852</v>
      </c>
    </row>
    <row r="11" customFormat="false" ht="9.75" hidden="false" customHeight="false" outlineLevel="0" collapsed="false">
      <c r="A11" s="0" t="s">
        <v>857</v>
      </c>
      <c r="B11" s="632" t="s">
        <v>729</v>
      </c>
      <c r="C11" s="638" t="n">
        <v>0</v>
      </c>
      <c r="D11" s="639" t="n">
        <v>0</v>
      </c>
      <c r="E11" s="639" t="n">
        <v>0</v>
      </c>
      <c r="F11" s="639" t="n">
        <v>0</v>
      </c>
      <c r="G11" s="639" t="n">
        <v>0</v>
      </c>
      <c r="H11" s="639" t="n">
        <v>0</v>
      </c>
      <c r="I11" s="640" t="n">
        <v>0</v>
      </c>
      <c r="J11" s="641" t="n">
        <v>0.2</v>
      </c>
      <c r="K11" s="642" t="s">
        <v>852</v>
      </c>
    </row>
    <row r="12" customFormat="false" ht="9.75" hidden="false" customHeight="false" outlineLevel="0" collapsed="false">
      <c r="A12" s="0" t="s">
        <v>858</v>
      </c>
      <c r="B12" s="632" t="s">
        <v>730</v>
      </c>
      <c r="C12" s="638" t="n">
        <v>0</v>
      </c>
      <c r="D12" s="639" t="n">
        <v>0</v>
      </c>
      <c r="E12" s="639" t="n">
        <v>0</v>
      </c>
      <c r="F12" s="639" t="n">
        <v>0</v>
      </c>
      <c r="G12" s="639" t="n">
        <v>0</v>
      </c>
      <c r="H12" s="639" t="n">
        <v>0</v>
      </c>
      <c r="I12" s="640" t="n">
        <v>0</v>
      </c>
      <c r="J12" s="641" t="n">
        <v>0.5</v>
      </c>
      <c r="K12" s="642" t="s">
        <v>852</v>
      </c>
    </row>
    <row r="13" customFormat="false" ht="9.75" hidden="false" customHeight="false" outlineLevel="0" collapsed="false">
      <c r="A13" s="0" t="s">
        <v>859</v>
      </c>
      <c r="B13" s="632" t="s">
        <v>731</v>
      </c>
      <c r="C13" s="638" t="n">
        <v>0.002</v>
      </c>
      <c r="D13" s="639" t="n">
        <v>0.002</v>
      </c>
      <c r="E13" s="639" t="n">
        <v>0.002</v>
      </c>
      <c r="F13" s="639" t="n">
        <v>0.002</v>
      </c>
      <c r="G13" s="639" t="n">
        <v>0.007</v>
      </c>
      <c r="H13" s="639" t="n">
        <v>0.006</v>
      </c>
      <c r="I13" s="640" t="n">
        <v>0.012</v>
      </c>
      <c r="J13" s="641" t="n">
        <v>0.02</v>
      </c>
      <c r="K13" s="642" t="s">
        <v>852</v>
      </c>
    </row>
    <row r="14" customFormat="false" ht="9.75" hidden="false" customHeight="false" outlineLevel="0" collapsed="false">
      <c r="A14" s="0" t="s">
        <v>860</v>
      </c>
      <c r="B14" s="632" t="s">
        <v>732</v>
      </c>
      <c r="C14" s="638" t="n">
        <v>0.004</v>
      </c>
      <c r="D14" s="639" t="n">
        <v>0.004</v>
      </c>
      <c r="E14" s="639" t="n">
        <v>0.004</v>
      </c>
      <c r="F14" s="639" t="n">
        <v>0.004</v>
      </c>
      <c r="G14" s="639" t="n">
        <v>0.009</v>
      </c>
      <c r="H14" s="639" t="n">
        <v>0.014</v>
      </c>
      <c r="I14" s="640" t="n">
        <v>0.014</v>
      </c>
      <c r="J14" s="641" t="n">
        <v>0.03</v>
      </c>
      <c r="K14" s="642" t="s">
        <v>852</v>
      </c>
    </row>
    <row r="15" customFormat="false" ht="9.75" hidden="false" customHeight="false" outlineLevel="0" collapsed="false">
      <c r="A15" s="0" t="s">
        <v>861</v>
      </c>
      <c r="B15" s="632" t="s">
        <v>733</v>
      </c>
      <c r="C15" s="638" t="n">
        <v>0.079</v>
      </c>
      <c r="D15" s="639" t="n">
        <v>0.128</v>
      </c>
      <c r="E15" s="639" t="n">
        <v>0.09</v>
      </c>
      <c r="F15" s="639" t="n">
        <v>0.075</v>
      </c>
      <c r="G15" s="639" t="n">
        <v>0.12</v>
      </c>
      <c r="H15" s="639" t="n">
        <v>0.105</v>
      </c>
      <c r="I15" s="640" t="n">
        <v>0.12</v>
      </c>
      <c r="J15" s="641" t="n">
        <v>1</v>
      </c>
      <c r="K15" s="642" t="s">
        <v>852</v>
      </c>
    </row>
    <row r="16" customFormat="false" ht="9.75" hidden="false" customHeight="false" outlineLevel="0" collapsed="false">
      <c r="A16" s="0" t="s">
        <v>862</v>
      </c>
      <c r="B16" s="632" t="s">
        <v>734</v>
      </c>
      <c r="C16" s="638" t="n">
        <v>0.06</v>
      </c>
      <c r="D16" s="639" t="n">
        <v>0.06</v>
      </c>
      <c r="E16" s="639" t="n">
        <v>0.093</v>
      </c>
      <c r="F16" s="639" t="n">
        <v>0.064</v>
      </c>
      <c r="G16" s="639" t="n">
        <v>0.128</v>
      </c>
      <c r="H16" s="639" t="n">
        <v>0.072</v>
      </c>
      <c r="I16" s="640" t="n">
        <v>0.071</v>
      </c>
      <c r="J16" s="641" t="n">
        <v>4</v>
      </c>
      <c r="K16" s="642" t="s">
        <v>852</v>
      </c>
    </row>
    <row r="17" customFormat="false" ht="9.75" hidden="false" customHeight="false" outlineLevel="0" collapsed="false">
      <c r="A17" s="0" t="s">
        <v>863</v>
      </c>
      <c r="B17" s="632" t="s">
        <v>735</v>
      </c>
      <c r="C17" s="638" t="n">
        <v>0</v>
      </c>
      <c r="D17" s="639" t="n">
        <v>0</v>
      </c>
      <c r="E17" s="639" t="n">
        <v>0</v>
      </c>
      <c r="F17" s="639" t="n">
        <v>0</v>
      </c>
      <c r="G17" s="639" t="n">
        <v>0</v>
      </c>
      <c r="H17" s="639" t="n">
        <v>0</v>
      </c>
      <c r="I17" s="640" t="n">
        <v>0</v>
      </c>
      <c r="J17" s="641" t="n">
        <v>0.25</v>
      </c>
      <c r="K17" s="642" t="s">
        <v>852</v>
      </c>
    </row>
    <row r="18" customFormat="false" ht="9.75" hidden="false" customHeight="false" outlineLevel="0" collapsed="false">
      <c r="A18" s="0" t="s">
        <v>864</v>
      </c>
      <c r="B18" s="632" t="s">
        <v>865</v>
      </c>
      <c r="C18" s="638" t="n">
        <v>0</v>
      </c>
      <c r="D18" s="639" t="n">
        <v>0</v>
      </c>
      <c r="E18" s="639" t="n">
        <v>0</v>
      </c>
      <c r="F18" s="639" t="n">
        <v>0</v>
      </c>
      <c r="G18" s="639" t="n">
        <v>0</v>
      </c>
      <c r="H18" s="639" t="n">
        <v>0</v>
      </c>
      <c r="I18" s="640" t="n">
        <v>0</v>
      </c>
      <c r="J18" s="641" t="n">
        <v>0.05</v>
      </c>
      <c r="K18" s="642" t="s">
        <v>852</v>
      </c>
    </row>
    <row r="19" customFormat="false" ht="9.75" hidden="false" customHeight="false" outlineLevel="0" collapsed="false">
      <c r="A19" s="0" t="s">
        <v>866</v>
      </c>
      <c r="B19" s="632" t="s">
        <v>736</v>
      </c>
      <c r="C19" s="638" t="n">
        <v>0.159</v>
      </c>
      <c r="D19" s="639" t="n">
        <v>0.203</v>
      </c>
      <c r="E19" s="639" t="n">
        <v>0.191</v>
      </c>
      <c r="F19" s="639" t="n">
        <v>0.176</v>
      </c>
      <c r="G19" s="639" t="n">
        <v>0.139</v>
      </c>
      <c r="H19" s="639" t="n">
        <v>0.087</v>
      </c>
      <c r="I19" s="640" t="n">
        <v>0.076</v>
      </c>
      <c r="J19" s="641" t="n">
        <v>1</v>
      </c>
      <c r="K19" s="642" t="s">
        <v>852</v>
      </c>
    </row>
    <row r="20" customFormat="false" ht="10.5" hidden="false" customHeight="false" outlineLevel="0" collapsed="false">
      <c r="A20" s="0" t="s">
        <v>867</v>
      </c>
      <c r="B20" s="643" t="s">
        <v>737</v>
      </c>
      <c r="C20" s="644" t="n">
        <v>0</v>
      </c>
      <c r="D20" s="645" t="n">
        <v>0</v>
      </c>
      <c r="E20" s="645" t="n">
        <v>0</v>
      </c>
      <c r="F20" s="645" t="n">
        <v>0</v>
      </c>
      <c r="G20" s="645" t="n">
        <v>0</v>
      </c>
      <c r="H20" s="645" t="n">
        <v>0</v>
      </c>
      <c r="I20" s="646" t="n">
        <v>0</v>
      </c>
      <c r="J20" s="647" t="n">
        <v>0.1</v>
      </c>
      <c r="K20" s="648" t="s">
        <v>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99" activeCellId="0" sqref="B99"/>
    </sheetView>
  </sheetViews>
  <sheetFormatPr defaultColWidth="9.59375" defaultRowHeight="9.75" zeroHeight="false" outlineLevelRow="0" outlineLevelCol="0"/>
  <cols>
    <col collapsed="false" customWidth="true" hidden="false" outlineLevel="0" max="1" min="1" style="179" width="8.59"/>
    <col collapsed="false" customWidth="true" hidden="false" outlineLevel="0" max="2" min="2" style="179" width="52.99"/>
    <col collapsed="false" customWidth="true" hidden="false" outlineLevel="0" max="10" min="3" style="179" width="13.98"/>
    <col collapsed="false" customWidth="true" hidden="false" outlineLevel="0" max="11" min="11" style="179" width="15.99"/>
    <col collapsed="false" customWidth="false" hidden="false" outlineLevel="0" max="257" min="12" style="179" width="9.59"/>
  </cols>
  <sheetData>
    <row r="1" customFormat="false" ht="12.75" hidden="false" customHeight="false" outlineLevel="0" collapsed="false">
      <c r="A1" s="179" t="n">
        <v>2979</v>
      </c>
      <c r="B1" s="649" t="s">
        <v>134</v>
      </c>
    </row>
    <row r="3" customFormat="false" ht="9.75" hidden="false" customHeight="false" outlineLevel="0" collapsed="false">
      <c r="B3" s="650" t="s">
        <v>868</v>
      </c>
    </row>
    <row r="4" customFormat="false" ht="10.5" hidden="false" customHeight="false" outlineLevel="0" collapsed="false"/>
    <row r="5" customFormat="false" ht="10.5" hidden="false" customHeight="false" outlineLevel="0" collapsed="false">
      <c r="B5" s="651"/>
      <c r="C5" s="652" t="n">
        <v>37073</v>
      </c>
      <c r="D5" s="652" t="n">
        <v>37104</v>
      </c>
      <c r="E5" s="652" t="n">
        <v>37135</v>
      </c>
      <c r="F5" s="652" t="n">
        <v>37165</v>
      </c>
      <c r="G5" s="652" t="n">
        <v>37226</v>
      </c>
      <c r="H5" s="652" t="n">
        <v>37257</v>
      </c>
      <c r="I5" s="653" t="n">
        <v>37288</v>
      </c>
      <c r="J5" s="653"/>
    </row>
    <row r="6" customFormat="false" ht="9.75" hidden="false" customHeight="false" outlineLevel="0" collapsed="false">
      <c r="B6" s="654" t="s">
        <v>869</v>
      </c>
      <c r="C6" s="655" t="n">
        <v>58250</v>
      </c>
      <c r="D6" s="655" t="n">
        <v>51892</v>
      </c>
      <c r="E6" s="655" t="n">
        <v>103728</v>
      </c>
      <c r="F6" s="655" t="n">
        <v>68928</v>
      </c>
      <c r="G6" s="655" t="n">
        <v>59004</v>
      </c>
      <c r="H6" s="655" t="n">
        <v>88614</v>
      </c>
      <c r="I6" s="656" t="n">
        <v>119868</v>
      </c>
      <c r="J6" s="656"/>
    </row>
    <row r="7" customFormat="false" ht="9.75" hidden="false" customHeight="false" outlineLevel="0" collapsed="false">
      <c r="B7" s="657" t="s">
        <v>870</v>
      </c>
      <c r="C7" s="658" t="n">
        <v>515329</v>
      </c>
      <c r="D7" s="658" t="n">
        <v>416407</v>
      </c>
      <c r="E7" s="658" t="n">
        <v>310013</v>
      </c>
      <c r="F7" s="658" t="n">
        <v>314873</v>
      </c>
      <c r="G7" s="658" t="n">
        <v>251398</v>
      </c>
      <c r="H7" s="658" t="n">
        <v>194724</v>
      </c>
      <c r="I7" s="659" t="n">
        <v>222578</v>
      </c>
      <c r="J7" s="659"/>
    </row>
    <row r="8" customFormat="false" ht="9.75" hidden="false" customHeight="false" outlineLevel="0" collapsed="false">
      <c r="B8" s="660" t="s">
        <v>871</v>
      </c>
      <c r="C8" s="658" t="n">
        <v>391336</v>
      </c>
      <c r="D8" s="658" t="n">
        <v>236638</v>
      </c>
      <c r="E8" s="658" t="n">
        <v>138939</v>
      </c>
      <c r="F8" s="658" t="n">
        <v>155383</v>
      </c>
      <c r="G8" s="658" t="n">
        <v>90681</v>
      </c>
      <c r="H8" s="658" t="n">
        <v>44675</v>
      </c>
      <c r="I8" s="659" t="n">
        <v>52358</v>
      </c>
      <c r="J8" s="659"/>
    </row>
    <row r="9" customFormat="false" ht="9.75" hidden="false" customHeight="false" outlineLevel="0" collapsed="false">
      <c r="B9" s="657" t="s">
        <v>872</v>
      </c>
      <c r="C9" s="658" t="n">
        <v>282260</v>
      </c>
      <c r="D9" s="658" t="n">
        <v>254059</v>
      </c>
      <c r="E9" s="658" t="n">
        <v>14144</v>
      </c>
      <c r="F9" s="658" t="n">
        <v>112574</v>
      </c>
      <c r="G9" s="658" t="n">
        <v>45819</v>
      </c>
      <c r="H9" s="658" t="n">
        <v>620965</v>
      </c>
      <c r="I9" s="659" t="n">
        <v>13736</v>
      </c>
      <c r="J9" s="659"/>
    </row>
    <row r="10" customFormat="false" ht="9.75" hidden="false" customHeight="false" outlineLevel="0" collapsed="false">
      <c r="B10" s="660" t="s">
        <v>873</v>
      </c>
      <c r="C10" s="658" t="n">
        <v>274545</v>
      </c>
      <c r="D10" s="658" t="n">
        <v>243036</v>
      </c>
      <c r="E10" s="658" t="n">
        <v>3446</v>
      </c>
      <c r="F10" s="658" t="n">
        <v>101503</v>
      </c>
      <c r="G10" s="658" t="n">
        <v>34588</v>
      </c>
      <c r="H10" s="658" t="n">
        <v>1619</v>
      </c>
      <c r="I10" s="659" t="n">
        <v>4791</v>
      </c>
      <c r="J10" s="659"/>
    </row>
    <row r="11" customFormat="false" ht="9.75" hidden="false" customHeight="false" outlineLevel="0" collapsed="false">
      <c r="B11" s="660" t="s">
        <v>874</v>
      </c>
      <c r="C11" s="658" t="n">
        <v>378</v>
      </c>
      <c r="D11" s="658" t="n">
        <v>381</v>
      </c>
      <c r="E11" s="658" t="n">
        <v>382</v>
      </c>
      <c r="F11" s="658" t="n">
        <v>23894</v>
      </c>
      <c r="G11" s="658" t="n">
        <v>389</v>
      </c>
      <c r="H11" s="658" t="n">
        <v>392</v>
      </c>
      <c r="I11" s="659" t="n">
        <v>1166</v>
      </c>
      <c r="J11" s="659"/>
      <c r="K11" s="661"/>
    </row>
    <row r="12" customFormat="false" ht="9.75" hidden="false" customHeight="false" outlineLevel="0" collapsed="false">
      <c r="B12" s="657" t="s">
        <v>875</v>
      </c>
      <c r="C12" s="658" t="n">
        <v>288501</v>
      </c>
      <c r="D12" s="658" t="n">
        <v>251704</v>
      </c>
      <c r="E12" s="658" t="n">
        <v>250356</v>
      </c>
      <c r="F12" s="658" t="n">
        <v>529527</v>
      </c>
      <c r="G12" s="658" t="n">
        <v>1241097</v>
      </c>
      <c r="H12" s="658" t="n">
        <v>1899125</v>
      </c>
      <c r="I12" s="659" t="n">
        <v>1530402</v>
      </c>
      <c r="J12" s="659"/>
    </row>
    <row r="13" customFormat="false" ht="9.75" hidden="false" customHeight="false" outlineLevel="0" collapsed="false">
      <c r="B13" s="657" t="s">
        <v>876</v>
      </c>
      <c r="C13" s="658" t="n">
        <v>411431</v>
      </c>
      <c r="D13" s="658" t="n">
        <v>371555</v>
      </c>
      <c r="E13" s="658" t="n">
        <v>419109</v>
      </c>
      <c r="F13" s="658" t="n">
        <v>452252</v>
      </c>
      <c r="G13" s="658" t="n">
        <v>816488</v>
      </c>
      <c r="H13" s="658" t="n">
        <v>674049</v>
      </c>
      <c r="I13" s="659" t="n">
        <v>699178</v>
      </c>
      <c r="J13" s="659"/>
    </row>
    <row r="14" customFormat="false" ht="9.75" hidden="false" customHeight="false" outlineLevel="0" collapsed="false">
      <c r="B14" s="657" t="s">
        <v>877</v>
      </c>
      <c r="C14" s="658" t="n">
        <v>2155481</v>
      </c>
      <c r="D14" s="658" t="n">
        <v>2761763</v>
      </c>
      <c r="E14" s="658" t="n">
        <v>2683970</v>
      </c>
      <c r="F14" s="658" t="n">
        <v>2308448</v>
      </c>
      <c r="G14" s="658" t="n">
        <v>2767051</v>
      </c>
      <c r="H14" s="658" t="n">
        <v>2691765</v>
      </c>
      <c r="I14" s="659" t="n">
        <v>2915538</v>
      </c>
      <c r="J14" s="659"/>
    </row>
    <row r="15" customFormat="false" ht="9.75" hidden="false" customHeight="false" outlineLevel="0" collapsed="false">
      <c r="B15" s="662" t="s">
        <v>878</v>
      </c>
      <c r="C15" s="658" t="n">
        <v>11791</v>
      </c>
      <c r="D15" s="658" t="n">
        <v>31805</v>
      </c>
      <c r="E15" s="658" t="n">
        <v>14765</v>
      </c>
      <c r="F15" s="658" t="n">
        <v>861</v>
      </c>
      <c r="G15" s="658" t="n">
        <v>2421</v>
      </c>
      <c r="H15" s="658" t="n">
        <v>2859</v>
      </c>
      <c r="I15" s="659" t="n">
        <v>3375</v>
      </c>
      <c r="J15" s="659"/>
    </row>
    <row r="16" customFormat="false" ht="9.75" hidden="false" customHeight="false" outlineLevel="0" collapsed="false">
      <c r="B16" s="662" t="s">
        <v>879</v>
      </c>
      <c r="C16" s="658" t="n">
        <v>0</v>
      </c>
      <c r="D16" s="658" t="n">
        <v>0</v>
      </c>
      <c r="E16" s="658" t="n">
        <v>0</v>
      </c>
      <c r="F16" s="658" t="n">
        <v>0</v>
      </c>
      <c r="G16" s="658" t="n">
        <v>0</v>
      </c>
      <c r="H16" s="658" t="n">
        <v>0</v>
      </c>
      <c r="I16" s="659" t="n">
        <v>370</v>
      </c>
      <c r="J16" s="659"/>
    </row>
    <row r="17" customFormat="false" ht="9.75" hidden="false" customHeight="false" outlineLevel="0" collapsed="false">
      <c r="B17" s="660" t="s">
        <v>880</v>
      </c>
      <c r="C17" s="658" t="n">
        <v>2</v>
      </c>
      <c r="D17" s="658" t="n">
        <v>2</v>
      </c>
      <c r="E17" s="658" t="n">
        <v>2</v>
      </c>
      <c r="F17" s="658" t="n">
        <v>2</v>
      </c>
      <c r="G17" s="658" t="n">
        <v>2</v>
      </c>
      <c r="H17" s="658" t="n">
        <v>2</v>
      </c>
      <c r="I17" s="659" t="n">
        <v>2</v>
      </c>
      <c r="J17" s="659"/>
    </row>
    <row r="18" customFormat="false" ht="9.75" hidden="false" customHeight="false" outlineLevel="0" collapsed="false">
      <c r="B18" s="662" t="s">
        <v>881</v>
      </c>
      <c r="C18" s="658" t="n">
        <v>45265</v>
      </c>
      <c r="D18" s="658" t="n">
        <v>44705</v>
      </c>
      <c r="E18" s="658" t="n">
        <v>44572</v>
      </c>
      <c r="F18" s="658" t="n">
        <v>47888</v>
      </c>
      <c r="G18" s="658" t="n">
        <v>59054</v>
      </c>
      <c r="H18" s="658" t="n">
        <v>59642</v>
      </c>
      <c r="I18" s="659" t="n">
        <v>59767</v>
      </c>
      <c r="J18" s="659"/>
    </row>
    <row r="19" customFormat="false" ht="10.5" hidden="false" customHeight="false" outlineLevel="0" collapsed="false">
      <c r="B19" s="663" t="s">
        <v>882</v>
      </c>
      <c r="C19" s="664" t="n">
        <v>444035</v>
      </c>
      <c r="D19" s="664" t="n">
        <v>309014</v>
      </c>
      <c r="E19" s="664" t="n">
        <v>509639</v>
      </c>
      <c r="F19" s="664" t="n">
        <v>239191</v>
      </c>
      <c r="G19" s="664" t="n">
        <v>325930</v>
      </c>
      <c r="H19" s="664" t="n">
        <v>215929</v>
      </c>
      <c r="I19" s="665" t="n">
        <v>271929</v>
      </c>
      <c r="J19" s="665"/>
      <c r="K19" s="666"/>
    </row>
    <row r="20" customFormat="false" ht="9.75" hidden="false" customHeight="false" outlineLevel="0" collapsed="false">
      <c r="B20" s="667" t="s">
        <v>883</v>
      </c>
      <c r="C20" s="668" t="n">
        <v>61</v>
      </c>
      <c r="D20" s="668" t="n">
        <v>394</v>
      </c>
      <c r="E20" s="668" t="n">
        <v>3633</v>
      </c>
      <c r="F20" s="668" t="n">
        <v>972</v>
      </c>
      <c r="G20" s="668" t="n">
        <v>2023</v>
      </c>
      <c r="H20" s="668" t="n">
        <v>360</v>
      </c>
      <c r="I20" s="668" t="n">
        <v>1344</v>
      </c>
      <c r="J20" s="668"/>
      <c r="K20" s="666"/>
    </row>
    <row r="21" customFormat="false" ht="9.75" hidden="false" customHeight="false" outlineLevel="0" collapsed="false">
      <c r="B21" s="667" t="s">
        <v>884</v>
      </c>
      <c r="C21" s="668" t="n">
        <v>93527</v>
      </c>
      <c r="D21" s="668" t="n">
        <v>154786</v>
      </c>
      <c r="E21" s="668" t="n">
        <v>195557</v>
      </c>
      <c r="F21" s="668" t="n">
        <v>119842</v>
      </c>
      <c r="G21" s="668" t="n">
        <v>282532</v>
      </c>
      <c r="H21" s="668" t="n">
        <v>145462</v>
      </c>
      <c r="I21" s="668" t="n">
        <v>227424</v>
      </c>
      <c r="J21" s="668"/>
      <c r="K21" s="666"/>
    </row>
    <row r="22" customFormat="false" ht="10.5" hidden="false" customHeight="false" outlineLevel="0" collapsed="false">
      <c r="B22" s="667" t="s">
        <v>885</v>
      </c>
      <c r="C22" s="668" t="n">
        <v>4306311</v>
      </c>
      <c r="D22" s="668" t="n">
        <v>4648467</v>
      </c>
      <c r="E22" s="668" t="n">
        <v>4549870</v>
      </c>
      <c r="F22" s="668" t="n">
        <v>4219252</v>
      </c>
      <c r="G22" s="668" t="n">
        <v>5853208</v>
      </c>
      <c r="H22" s="668" t="n">
        <v>6593888</v>
      </c>
      <c r="I22" s="668" t="n">
        <v>6066677</v>
      </c>
      <c r="J22" s="668"/>
      <c r="K22" s="666"/>
    </row>
    <row r="23" customFormat="false" ht="9.75" hidden="false" customHeight="false" outlineLevel="0" collapsed="false">
      <c r="B23" s="669" t="s">
        <v>886</v>
      </c>
      <c r="C23" s="655" t="n">
        <v>30990</v>
      </c>
      <c r="D23" s="655" t="n">
        <v>36289</v>
      </c>
      <c r="E23" s="655" t="n">
        <v>35547</v>
      </c>
      <c r="F23" s="655" t="n">
        <v>37836</v>
      </c>
      <c r="G23" s="655" t="n">
        <v>57067</v>
      </c>
      <c r="H23" s="655" t="n">
        <v>65380</v>
      </c>
      <c r="I23" s="656" t="n">
        <v>66621</v>
      </c>
      <c r="J23" s="656"/>
      <c r="K23" s="670"/>
    </row>
    <row r="24" customFormat="false" ht="9.75" hidden="false" customHeight="false" outlineLevel="0" collapsed="false">
      <c r="B24" s="660" t="s">
        <v>887</v>
      </c>
      <c r="C24" s="658" t="n">
        <v>376153</v>
      </c>
      <c r="D24" s="658" t="n">
        <v>475461</v>
      </c>
      <c r="E24" s="658" t="n">
        <v>258066</v>
      </c>
      <c r="F24" s="658" t="n">
        <v>245117</v>
      </c>
      <c r="G24" s="658" t="n">
        <v>277773</v>
      </c>
      <c r="H24" s="658" t="n">
        <v>335147</v>
      </c>
      <c r="I24" s="658" t="n">
        <v>291951</v>
      </c>
      <c r="J24" s="659"/>
      <c r="K24" s="666"/>
    </row>
    <row r="25" customFormat="false" ht="9.75" hidden="false" customHeight="false" outlineLevel="0" collapsed="false">
      <c r="B25" s="660" t="s">
        <v>888</v>
      </c>
      <c r="C25" s="658" t="n">
        <v>0</v>
      </c>
      <c r="D25" s="658" t="n">
        <v>0</v>
      </c>
      <c r="E25" s="658" t="n">
        <v>0</v>
      </c>
      <c r="F25" s="658" t="n">
        <v>0</v>
      </c>
      <c r="G25" s="658" t="n">
        <v>0</v>
      </c>
      <c r="H25" s="658" t="n">
        <v>0</v>
      </c>
      <c r="I25" s="659" t="n">
        <v>0</v>
      </c>
      <c r="J25" s="659"/>
    </row>
    <row r="26" customFormat="false" ht="9.75" hidden="false" customHeight="false" outlineLevel="0" collapsed="false">
      <c r="B26" s="660" t="s">
        <v>889</v>
      </c>
      <c r="C26" s="658" t="n">
        <v>10007</v>
      </c>
      <c r="D26" s="658" t="n">
        <v>10012</v>
      </c>
      <c r="E26" s="658" t="n">
        <v>10012</v>
      </c>
      <c r="F26" s="658" t="n">
        <v>10012</v>
      </c>
      <c r="G26" s="658" t="n">
        <v>4</v>
      </c>
      <c r="H26" s="658" t="n">
        <v>146</v>
      </c>
      <c r="I26" s="659" t="n">
        <v>136589</v>
      </c>
      <c r="J26" s="659"/>
    </row>
    <row r="27" customFormat="false" ht="9.75" hidden="false" customHeight="false" outlineLevel="0" collapsed="false">
      <c r="B27" s="660" t="s">
        <v>890</v>
      </c>
      <c r="C27" s="658" t="n">
        <v>0</v>
      </c>
      <c r="D27" s="658" t="n">
        <v>0</v>
      </c>
      <c r="E27" s="658" t="n">
        <v>0</v>
      </c>
      <c r="F27" s="658" t="n">
        <v>0</v>
      </c>
      <c r="G27" s="658" t="n">
        <v>0</v>
      </c>
      <c r="H27" s="658" t="n">
        <v>0</v>
      </c>
      <c r="I27" s="659" t="n">
        <v>0</v>
      </c>
      <c r="J27" s="659"/>
    </row>
    <row r="28" customFormat="false" ht="9.75" hidden="false" customHeight="false" outlineLevel="0" collapsed="false">
      <c r="B28" s="660" t="s">
        <v>891</v>
      </c>
      <c r="C28" s="658" t="n">
        <v>0</v>
      </c>
      <c r="D28" s="658" t="n">
        <v>0</v>
      </c>
      <c r="E28" s="658" t="n">
        <v>11000</v>
      </c>
      <c r="F28" s="658" t="n">
        <v>37000</v>
      </c>
      <c r="G28" s="658" t="n">
        <v>265500</v>
      </c>
      <c r="H28" s="658" t="n">
        <v>1114819</v>
      </c>
      <c r="I28" s="659" t="n">
        <v>482205</v>
      </c>
      <c r="J28" s="659"/>
    </row>
    <row r="29" customFormat="false" ht="9.75" hidden="false" customHeight="false" outlineLevel="0" collapsed="false">
      <c r="B29" s="660" t="s">
        <v>892</v>
      </c>
      <c r="C29" s="658" t="n">
        <v>696037</v>
      </c>
      <c r="D29" s="658" t="n">
        <v>617390</v>
      </c>
      <c r="E29" s="658" t="n">
        <v>724400</v>
      </c>
      <c r="F29" s="658" t="n">
        <v>625798</v>
      </c>
      <c r="G29" s="658" t="n">
        <v>672712</v>
      </c>
      <c r="H29" s="658" t="n">
        <v>704498</v>
      </c>
      <c r="I29" s="659" t="n">
        <v>627137</v>
      </c>
      <c r="J29" s="659"/>
    </row>
    <row r="30" customFormat="false" ht="9.75" hidden="false" customHeight="false" outlineLevel="0" collapsed="false">
      <c r="B30" s="660" t="s">
        <v>893</v>
      </c>
      <c r="C30" s="658" t="n">
        <v>14266</v>
      </c>
      <c r="D30" s="658" t="n">
        <v>22898</v>
      </c>
      <c r="E30" s="658" t="n">
        <v>11457</v>
      </c>
      <c r="F30" s="658" t="n">
        <v>12904</v>
      </c>
      <c r="G30" s="658" t="n">
        <v>6127</v>
      </c>
      <c r="H30" s="658" t="n">
        <v>6216</v>
      </c>
      <c r="I30" s="659" t="n">
        <v>5734</v>
      </c>
      <c r="J30" s="659"/>
    </row>
    <row r="31" customFormat="false" ht="9.75" hidden="false" customHeight="false" outlineLevel="0" collapsed="false">
      <c r="B31" s="660" t="s">
        <v>894</v>
      </c>
      <c r="C31" s="658" t="n">
        <v>2421</v>
      </c>
      <c r="D31" s="658" t="n">
        <v>1226</v>
      </c>
      <c r="E31" s="658" t="n">
        <v>1217</v>
      </c>
      <c r="F31" s="658" t="n">
        <v>1743</v>
      </c>
      <c r="G31" s="658" t="n">
        <v>3772</v>
      </c>
      <c r="H31" s="658" t="n">
        <v>2385</v>
      </c>
      <c r="I31" s="659" t="n">
        <v>1687</v>
      </c>
      <c r="J31" s="659"/>
      <c r="K31" s="670"/>
    </row>
    <row r="32" customFormat="false" ht="9.75" hidden="false" customHeight="false" outlineLevel="0" collapsed="false">
      <c r="B32" s="660" t="s">
        <v>895</v>
      </c>
      <c r="C32" s="658" t="n">
        <v>146712</v>
      </c>
      <c r="D32" s="658" t="n">
        <v>147250</v>
      </c>
      <c r="E32" s="658" t="n">
        <v>225195</v>
      </c>
      <c r="F32" s="658" t="n">
        <v>155018</v>
      </c>
      <c r="G32" s="658" t="n">
        <v>408196</v>
      </c>
      <c r="H32" s="658" t="n">
        <v>298196</v>
      </c>
      <c r="I32" s="659" t="n">
        <v>281619</v>
      </c>
      <c r="J32" s="659"/>
    </row>
    <row r="33" customFormat="false" ht="9.75" hidden="false" customHeight="false" outlineLevel="0" collapsed="false">
      <c r="B33" s="660" t="s">
        <v>896</v>
      </c>
      <c r="C33" s="658" t="n">
        <v>192927</v>
      </c>
      <c r="D33" s="658" t="n">
        <v>309816</v>
      </c>
      <c r="E33" s="658" t="n">
        <v>220172</v>
      </c>
      <c r="F33" s="658" t="n">
        <v>181475</v>
      </c>
      <c r="G33" s="658" t="n">
        <v>380039</v>
      </c>
      <c r="H33" s="658" t="n">
        <v>351362</v>
      </c>
      <c r="I33" s="659" t="n">
        <v>405017</v>
      </c>
      <c r="J33" s="659"/>
      <c r="K33" s="179" t="n">
        <f aca="false">SUM(C33:I33)/7</f>
        <v>291544</v>
      </c>
    </row>
    <row r="34" customFormat="false" ht="9.75" hidden="false" customHeight="false" outlineLevel="0" collapsed="false">
      <c r="B34" s="660" t="s">
        <v>897</v>
      </c>
      <c r="C34" s="658" t="n">
        <v>377251</v>
      </c>
      <c r="D34" s="658" t="n">
        <v>482890</v>
      </c>
      <c r="E34" s="658" t="n">
        <v>422241</v>
      </c>
      <c r="F34" s="658" t="n">
        <v>416150</v>
      </c>
      <c r="G34" s="658" t="n">
        <v>436369</v>
      </c>
      <c r="H34" s="658" t="n">
        <v>256430</v>
      </c>
      <c r="I34" s="659" t="n">
        <v>241345</v>
      </c>
      <c r="J34" s="659"/>
    </row>
    <row r="35" customFormat="false" ht="9.75" hidden="false" customHeight="false" outlineLevel="0" collapsed="false">
      <c r="B35" s="660" t="s">
        <v>898</v>
      </c>
      <c r="C35" s="658" t="n">
        <v>1376918</v>
      </c>
      <c r="D35" s="658" t="n">
        <v>1769811</v>
      </c>
      <c r="E35" s="658" t="n">
        <v>1392371</v>
      </c>
      <c r="F35" s="658" t="n">
        <v>1458968</v>
      </c>
      <c r="G35" s="658" t="n">
        <v>2176387</v>
      </c>
      <c r="H35" s="658" t="n">
        <v>2902239</v>
      </c>
      <c r="I35" s="659" t="n">
        <v>2267347</v>
      </c>
      <c r="J35" s="659" t="n">
        <v>1906291.57142857</v>
      </c>
    </row>
    <row r="36" customFormat="false" ht="9.75" hidden="false" customHeight="false" outlineLevel="0" collapsed="false">
      <c r="B36" s="660" t="s">
        <v>899</v>
      </c>
      <c r="C36" s="658" t="n">
        <v>0</v>
      </c>
      <c r="D36" s="658" t="n">
        <v>0</v>
      </c>
      <c r="E36" s="658" t="n">
        <v>0</v>
      </c>
      <c r="F36" s="658" t="n">
        <v>0</v>
      </c>
      <c r="G36" s="658" t="n">
        <v>0</v>
      </c>
      <c r="H36" s="658" t="n">
        <v>0</v>
      </c>
      <c r="I36" s="659" t="n">
        <v>0</v>
      </c>
      <c r="J36" s="659" t="n">
        <v>0</v>
      </c>
      <c r="K36" s="671"/>
    </row>
    <row r="37" customFormat="false" ht="10.5" hidden="false" customHeight="false" outlineLevel="0" collapsed="false">
      <c r="B37" s="672" t="s">
        <v>900</v>
      </c>
      <c r="C37" s="673" t="n">
        <v>0</v>
      </c>
      <c r="D37" s="673" t="n">
        <v>0</v>
      </c>
      <c r="E37" s="673" t="n">
        <v>0</v>
      </c>
      <c r="F37" s="673" t="n">
        <v>0</v>
      </c>
      <c r="G37" s="673" t="n">
        <v>0</v>
      </c>
      <c r="H37" s="673" t="n">
        <v>0</v>
      </c>
      <c r="I37" s="674" t="n">
        <v>0</v>
      </c>
      <c r="J37" s="659" t="n">
        <v>0</v>
      </c>
    </row>
    <row r="38" customFormat="false" ht="9.75" hidden="false" customHeight="false" outlineLevel="0" collapsed="false">
      <c r="B38" s="669" t="s">
        <v>901</v>
      </c>
      <c r="C38" s="655" t="n">
        <v>2398855</v>
      </c>
      <c r="D38" s="655" t="n">
        <v>2395386</v>
      </c>
      <c r="E38" s="655" t="n">
        <v>2391757</v>
      </c>
      <c r="F38" s="655" t="n">
        <v>2376724</v>
      </c>
      <c r="G38" s="655" t="n">
        <v>3086853</v>
      </c>
      <c r="H38" s="655" t="n">
        <v>3271459</v>
      </c>
      <c r="I38" s="656" t="n">
        <v>3278953</v>
      </c>
      <c r="J38" s="656"/>
    </row>
    <row r="39" customFormat="false" ht="9.75" hidden="false" customHeight="false" outlineLevel="0" collapsed="false">
      <c r="B39" s="660" t="s">
        <v>902</v>
      </c>
      <c r="C39" s="658" t="n">
        <v>2150000</v>
      </c>
      <c r="D39" s="658" t="n">
        <v>2150000</v>
      </c>
      <c r="E39" s="658" t="n">
        <v>2150000</v>
      </c>
      <c r="F39" s="658" t="n">
        <v>2150000</v>
      </c>
      <c r="G39" s="658" t="n">
        <v>2622400</v>
      </c>
      <c r="H39" s="658" t="n">
        <v>2745550</v>
      </c>
      <c r="I39" s="659" t="n">
        <v>2745550</v>
      </c>
      <c r="J39" s="659"/>
    </row>
    <row r="40" customFormat="false" ht="9.75" hidden="false" customHeight="false" outlineLevel="0" collapsed="false">
      <c r="B40" s="660" t="s">
        <v>903</v>
      </c>
      <c r="C40" s="658" t="n">
        <v>0</v>
      </c>
      <c r="D40" s="658" t="n">
        <v>0</v>
      </c>
      <c r="E40" s="658" t="n">
        <v>0</v>
      </c>
      <c r="F40" s="658" t="n">
        <v>0</v>
      </c>
      <c r="G40" s="658" t="n">
        <v>0</v>
      </c>
      <c r="H40" s="658" t="n">
        <v>0</v>
      </c>
      <c r="I40" s="659" t="n">
        <v>0</v>
      </c>
      <c r="J40" s="659"/>
    </row>
    <row r="41" customFormat="false" ht="9.75" hidden="false" customHeight="false" outlineLevel="0" collapsed="false">
      <c r="B41" s="660" t="s">
        <v>904</v>
      </c>
      <c r="C41" s="658" t="n">
        <v>2306084</v>
      </c>
      <c r="D41" s="658" t="n">
        <v>2306084</v>
      </c>
      <c r="E41" s="658" t="n">
        <v>2306084</v>
      </c>
      <c r="F41" s="658" t="n">
        <v>2306084</v>
      </c>
      <c r="G41" s="658" t="n">
        <v>3061924</v>
      </c>
      <c r="H41" s="658" t="n">
        <v>3258964</v>
      </c>
      <c r="I41" s="659" t="n">
        <v>3258964</v>
      </c>
      <c r="J41" s="659"/>
    </row>
    <row r="42" customFormat="false" ht="9.75" hidden="false" customHeight="false" outlineLevel="0" collapsed="false">
      <c r="B42" s="660" t="s">
        <v>905</v>
      </c>
      <c r="C42" s="658" t="n">
        <v>103300</v>
      </c>
      <c r="D42" s="658" t="n">
        <v>96630</v>
      </c>
      <c r="E42" s="658" t="n">
        <v>91081</v>
      </c>
      <c r="F42" s="658" t="n">
        <v>75905</v>
      </c>
      <c r="G42" s="658" t="n">
        <v>51121</v>
      </c>
      <c r="H42" s="658" t="n">
        <v>28236</v>
      </c>
      <c r="I42" s="659" t="n">
        <v>37942</v>
      </c>
      <c r="J42" s="659"/>
    </row>
    <row r="43" customFormat="false" ht="10.5" hidden="false" customHeight="false" outlineLevel="0" collapsed="false">
      <c r="B43" s="663" t="s">
        <v>906</v>
      </c>
      <c r="C43" s="664" t="n">
        <v>-10529</v>
      </c>
      <c r="D43" s="664" t="n">
        <v>-7328</v>
      </c>
      <c r="E43" s="664" t="n">
        <v>-5408</v>
      </c>
      <c r="F43" s="664" t="n">
        <v>-5265</v>
      </c>
      <c r="G43" s="664" t="n">
        <v>-26192</v>
      </c>
      <c r="H43" s="664" t="n">
        <v>-15741</v>
      </c>
      <c r="I43" s="665" t="n">
        <v>-17953</v>
      </c>
      <c r="J43" s="665"/>
    </row>
    <row r="44" customFormat="false" ht="9.75" hidden="false" customHeight="false" outlineLevel="0" collapsed="false">
      <c r="B44" s="675" t="s">
        <v>907</v>
      </c>
      <c r="C44" s="676" t="n">
        <v>74958</v>
      </c>
      <c r="D44" s="676" t="n">
        <v>172747</v>
      </c>
      <c r="E44" s="676" t="n">
        <v>250263</v>
      </c>
      <c r="F44" s="676" t="n">
        <v>132379</v>
      </c>
      <c r="G44" s="676" t="n">
        <v>264923</v>
      </c>
      <c r="H44" s="676" t="n">
        <v>194066</v>
      </c>
      <c r="I44" s="676" t="n">
        <v>253553</v>
      </c>
    </row>
    <row r="45" customFormat="false" ht="10.5" hidden="false" customHeight="false" outlineLevel="0" collapsed="false">
      <c r="B45" s="677" t="s">
        <v>908</v>
      </c>
      <c r="C45" s="678" t="n">
        <v>4306311</v>
      </c>
      <c r="D45" s="678" t="n">
        <v>4648467</v>
      </c>
      <c r="E45" s="678" t="n">
        <v>4549870</v>
      </c>
      <c r="F45" s="678" t="n">
        <v>4219252</v>
      </c>
      <c r="G45" s="678" t="n">
        <v>5853208</v>
      </c>
      <c r="H45" s="678" t="n">
        <v>6593888</v>
      </c>
      <c r="I45" s="679" t="n">
        <v>6066677</v>
      </c>
    </row>
    <row r="48" customFormat="false" ht="12.75" hidden="false" customHeight="false" outlineLevel="0" collapsed="false">
      <c r="B48" s="680" t="s">
        <v>909</v>
      </c>
    </row>
    <row r="49" customFormat="false" ht="10.5" hidden="false" customHeight="false" outlineLevel="0" collapsed="false">
      <c r="B49" s="681" t="s">
        <v>910</v>
      </c>
      <c r="C49" s="652" t="n">
        <v>37073</v>
      </c>
      <c r="D49" s="652" t="n">
        <v>37104</v>
      </c>
      <c r="E49" s="652" t="n">
        <v>37135</v>
      </c>
      <c r="F49" s="652" t="n">
        <v>37165</v>
      </c>
      <c r="G49" s="652" t="n">
        <v>37226</v>
      </c>
      <c r="H49" s="652" t="n">
        <v>37257</v>
      </c>
      <c r="I49" s="653" t="n">
        <v>37288</v>
      </c>
    </row>
    <row r="50" customFormat="false" ht="9.75" hidden="false" customHeight="false" outlineLevel="0" collapsed="false">
      <c r="B50" s="682" t="s">
        <v>869</v>
      </c>
      <c r="C50" s="683" t="n">
        <v>58250</v>
      </c>
      <c r="D50" s="683" t="n">
        <v>51892</v>
      </c>
      <c r="E50" s="683" t="n">
        <v>103728</v>
      </c>
      <c r="F50" s="683" t="n">
        <v>68928</v>
      </c>
      <c r="G50" s="683" t="n">
        <v>59004</v>
      </c>
      <c r="H50" s="683" t="n">
        <v>88614</v>
      </c>
      <c r="I50" s="684" t="n">
        <v>119868</v>
      </c>
    </row>
    <row r="51" customFormat="false" ht="9.75" hidden="false" customHeight="false" outlineLevel="0" collapsed="false">
      <c r="B51" s="685" t="s">
        <v>911</v>
      </c>
      <c r="C51" s="686" t="n">
        <v>515329</v>
      </c>
      <c r="D51" s="686" t="n">
        <v>416407</v>
      </c>
      <c r="E51" s="686" t="n">
        <v>310013</v>
      </c>
      <c r="F51" s="686" t="n">
        <v>314873</v>
      </c>
      <c r="G51" s="686" t="n">
        <v>251398</v>
      </c>
      <c r="H51" s="686" t="n">
        <v>194724</v>
      </c>
      <c r="I51" s="687" t="n">
        <v>222578</v>
      </c>
    </row>
    <row r="52" customFormat="false" ht="9.75" hidden="false" customHeight="false" outlineLevel="0" collapsed="false">
      <c r="B52" s="685" t="s">
        <v>874</v>
      </c>
      <c r="C52" s="686" t="n">
        <v>282638</v>
      </c>
      <c r="D52" s="686" t="n">
        <v>254440</v>
      </c>
      <c r="E52" s="686" t="n">
        <v>14526</v>
      </c>
      <c r="F52" s="686" t="n">
        <v>136468</v>
      </c>
      <c r="G52" s="686" t="n">
        <v>46208</v>
      </c>
      <c r="H52" s="686" t="n">
        <v>621357</v>
      </c>
      <c r="I52" s="687" t="n">
        <v>14902</v>
      </c>
    </row>
    <row r="53" customFormat="false" ht="9.75" hidden="false" customHeight="false" outlineLevel="0" collapsed="false">
      <c r="B53" s="685" t="s">
        <v>912</v>
      </c>
      <c r="C53" s="686" t="n">
        <v>699932</v>
      </c>
      <c r="D53" s="686" t="n">
        <v>623259</v>
      </c>
      <c r="E53" s="686" t="n">
        <v>669465</v>
      </c>
      <c r="F53" s="686" t="n">
        <v>981779</v>
      </c>
      <c r="G53" s="686" t="n">
        <v>2057585</v>
      </c>
      <c r="H53" s="686" t="n">
        <v>2573174</v>
      </c>
      <c r="I53" s="687" t="n">
        <v>2229580</v>
      </c>
    </row>
    <row r="54" customFormat="false" ht="9.75" hidden="false" customHeight="false" outlineLevel="0" collapsed="false">
      <c r="B54" s="685" t="s">
        <v>877</v>
      </c>
      <c r="C54" s="686" t="n">
        <v>2155481</v>
      </c>
      <c r="D54" s="686" t="n">
        <v>2761763</v>
      </c>
      <c r="E54" s="686" t="n">
        <v>2683970</v>
      </c>
      <c r="F54" s="686" t="n">
        <v>2308448</v>
      </c>
      <c r="G54" s="686" t="n">
        <v>2767051</v>
      </c>
      <c r="H54" s="686" t="n">
        <v>2691765</v>
      </c>
      <c r="I54" s="687" t="n">
        <v>2915538</v>
      </c>
    </row>
    <row r="55" customFormat="false" ht="9.75" hidden="false" customHeight="false" outlineLevel="0" collapsed="false">
      <c r="B55" s="685" t="s">
        <v>913</v>
      </c>
      <c r="C55" s="686" t="n">
        <v>11793</v>
      </c>
      <c r="D55" s="686" t="n">
        <v>31807</v>
      </c>
      <c r="E55" s="686" t="n">
        <v>14767</v>
      </c>
      <c r="F55" s="686" t="n">
        <v>863</v>
      </c>
      <c r="G55" s="686" t="n">
        <v>2423</v>
      </c>
      <c r="H55" s="686" t="n">
        <v>2861</v>
      </c>
      <c r="I55" s="687" t="n">
        <v>3747</v>
      </c>
    </row>
    <row r="56" customFormat="false" ht="9.75" hidden="false" customHeight="false" outlineLevel="0" collapsed="false">
      <c r="B56" s="688" t="s">
        <v>914</v>
      </c>
      <c r="C56" s="686" t="n">
        <v>444035</v>
      </c>
      <c r="D56" s="686" t="n">
        <v>309014</v>
      </c>
      <c r="E56" s="686" t="n">
        <v>509639</v>
      </c>
      <c r="F56" s="686" t="n">
        <v>239191</v>
      </c>
      <c r="G56" s="686" t="n">
        <v>325930</v>
      </c>
      <c r="H56" s="686" t="n">
        <v>215929</v>
      </c>
      <c r="I56" s="686" t="n">
        <v>271929</v>
      </c>
    </row>
    <row r="57" customFormat="false" ht="9.75" hidden="false" customHeight="false" outlineLevel="0" collapsed="false">
      <c r="B57" s="685" t="s">
        <v>884</v>
      </c>
      <c r="C57" s="686" t="n">
        <v>138792</v>
      </c>
      <c r="D57" s="686" t="n">
        <v>199491</v>
      </c>
      <c r="E57" s="686" t="n">
        <v>240129</v>
      </c>
      <c r="F57" s="686" t="n">
        <v>167730</v>
      </c>
      <c r="G57" s="686" t="n">
        <v>341586</v>
      </c>
      <c r="H57" s="686" t="n">
        <v>205104</v>
      </c>
      <c r="I57" s="686" t="n">
        <v>287191</v>
      </c>
    </row>
    <row r="58" customFormat="false" ht="9.75" hidden="false" customHeight="false" outlineLevel="0" collapsed="false">
      <c r="B58" s="685" t="s">
        <v>885</v>
      </c>
      <c r="C58" s="686" t="n">
        <v>4306311</v>
      </c>
      <c r="D58" s="686" t="n">
        <v>4648467</v>
      </c>
      <c r="E58" s="686" t="n">
        <v>4549870</v>
      </c>
      <c r="F58" s="686" t="n">
        <v>4219252</v>
      </c>
      <c r="G58" s="686" t="n">
        <v>5853208</v>
      </c>
      <c r="H58" s="686" t="n">
        <v>6593888</v>
      </c>
      <c r="I58" s="687" t="n">
        <v>6066677</v>
      </c>
    </row>
    <row r="59" customFormat="false" ht="10.5" hidden="false" customHeight="false" outlineLevel="0" collapsed="false">
      <c r="B59" s="689"/>
      <c r="C59" s="690"/>
      <c r="D59" s="690"/>
      <c r="E59" s="690"/>
      <c r="F59" s="690"/>
      <c r="G59" s="690"/>
      <c r="H59" s="690"/>
      <c r="I59" s="691"/>
    </row>
    <row r="60" customFormat="false" ht="10.5" hidden="false" customHeight="false" outlineLevel="0" collapsed="false">
      <c r="B60" s="692" t="s">
        <v>915</v>
      </c>
      <c r="C60" s="652" t="n">
        <v>37073</v>
      </c>
      <c r="D60" s="652" t="n">
        <v>37104</v>
      </c>
      <c r="E60" s="652" t="n">
        <v>37135</v>
      </c>
      <c r="F60" s="652" t="n">
        <v>37165</v>
      </c>
      <c r="G60" s="652" t="n">
        <v>37226</v>
      </c>
      <c r="H60" s="652" t="n">
        <v>37257</v>
      </c>
      <c r="I60" s="653" t="n">
        <v>37288</v>
      </c>
    </row>
    <row r="61" customFormat="false" ht="9.75" hidden="false" customHeight="false" outlineLevel="0" collapsed="false">
      <c r="B61" s="682" t="s">
        <v>916</v>
      </c>
      <c r="C61" s="683" t="n">
        <v>696037</v>
      </c>
      <c r="D61" s="683" t="n">
        <v>617390</v>
      </c>
      <c r="E61" s="683" t="n">
        <v>724400</v>
      </c>
      <c r="F61" s="683" t="n">
        <v>625798</v>
      </c>
      <c r="G61" s="683" t="n">
        <v>672712</v>
      </c>
      <c r="H61" s="683" t="n">
        <v>704498</v>
      </c>
      <c r="I61" s="684" t="n">
        <v>627137</v>
      </c>
    </row>
    <row r="62" customFormat="false" ht="9.75" hidden="false" customHeight="false" outlineLevel="0" collapsed="false">
      <c r="B62" s="685" t="s">
        <v>917</v>
      </c>
      <c r="C62" s="686" t="n">
        <v>146712</v>
      </c>
      <c r="D62" s="686" t="n">
        <v>147250</v>
      </c>
      <c r="E62" s="686" t="n">
        <v>225195</v>
      </c>
      <c r="F62" s="686" t="n">
        <v>155018</v>
      </c>
      <c r="G62" s="686" t="n">
        <v>408196</v>
      </c>
      <c r="H62" s="686" t="n">
        <v>298196</v>
      </c>
      <c r="I62" s="687" t="n">
        <v>281619</v>
      </c>
    </row>
    <row r="63" customFormat="false" ht="9.75" hidden="false" customHeight="false" outlineLevel="0" collapsed="false">
      <c r="B63" s="685" t="s">
        <v>918</v>
      </c>
      <c r="C63" s="686" t="n">
        <v>2421</v>
      </c>
      <c r="D63" s="686" t="n">
        <v>1226</v>
      </c>
      <c r="E63" s="686" t="n">
        <v>1217</v>
      </c>
      <c r="F63" s="686" t="n">
        <v>1743</v>
      </c>
      <c r="G63" s="686" t="n">
        <v>3772</v>
      </c>
      <c r="H63" s="686" t="n">
        <v>2385</v>
      </c>
      <c r="I63" s="687" t="n">
        <v>1687</v>
      </c>
    </row>
    <row r="64" customFormat="false" ht="9.75" hidden="false" customHeight="false" outlineLevel="0" collapsed="false">
      <c r="B64" s="685" t="s">
        <v>896</v>
      </c>
      <c r="C64" s="686" t="n">
        <v>192927</v>
      </c>
      <c r="D64" s="686" t="n">
        <v>309816</v>
      </c>
      <c r="E64" s="686" t="n">
        <v>220172</v>
      </c>
      <c r="F64" s="686" t="n">
        <v>181475</v>
      </c>
      <c r="G64" s="686" t="n">
        <v>380039</v>
      </c>
      <c r="H64" s="686" t="n">
        <v>351362</v>
      </c>
      <c r="I64" s="687" t="n">
        <v>405017</v>
      </c>
    </row>
    <row r="65" customFormat="false" ht="9.75" hidden="false" customHeight="false" outlineLevel="0" collapsed="false">
      <c r="B65" s="685" t="s">
        <v>897</v>
      </c>
      <c r="C65" s="686" t="n">
        <v>377251</v>
      </c>
      <c r="D65" s="686" t="n">
        <v>482890</v>
      </c>
      <c r="E65" s="686" t="n">
        <v>422241</v>
      </c>
      <c r="F65" s="686" t="n">
        <v>416150</v>
      </c>
      <c r="G65" s="686" t="n">
        <v>436369</v>
      </c>
      <c r="H65" s="686" t="n">
        <v>256430</v>
      </c>
      <c r="I65" s="687" t="n">
        <v>241345</v>
      </c>
    </row>
    <row r="66" customFormat="false" ht="9.75" hidden="false" customHeight="false" outlineLevel="0" collapsed="false">
      <c r="B66" s="685" t="s">
        <v>919</v>
      </c>
      <c r="C66" s="686" t="n">
        <v>10007</v>
      </c>
      <c r="D66" s="686" t="n">
        <v>10012</v>
      </c>
      <c r="E66" s="686" t="n">
        <v>21012</v>
      </c>
      <c r="F66" s="686" t="n">
        <v>47012</v>
      </c>
      <c r="G66" s="686" t="n">
        <v>265504</v>
      </c>
      <c r="H66" s="686" t="n">
        <v>1114965</v>
      </c>
      <c r="I66" s="687" t="n">
        <v>618794</v>
      </c>
    </row>
    <row r="67" customFormat="false" ht="9.75" hidden="false" customHeight="false" outlineLevel="0" collapsed="false">
      <c r="B67" s="685" t="s">
        <v>920</v>
      </c>
      <c r="C67" s="686" t="n">
        <v>376153</v>
      </c>
      <c r="D67" s="686" t="n">
        <v>475461</v>
      </c>
      <c r="E67" s="686" t="n">
        <v>258066</v>
      </c>
      <c r="F67" s="686" t="n">
        <v>245117</v>
      </c>
      <c r="G67" s="686" t="n">
        <v>277773</v>
      </c>
      <c r="H67" s="686" t="n">
        <v>335147</v>
      </c>
      <c r="I67" s="687" t="n">
        <v>291951</v>
      </c>
    </row>
    <row r="68" customFormat="false" ht="9.75" hidden="false" customHeight="false" outlineLevel="0" collapsed="false">
      <c r="B68" s="685" t="s">
        <v>886</v>
      </c>
      <c r="C68" s="686" t="n">
        <v>30990</v>
      </c>
      <c r="D68" s="686" t="n">
        <v>36289</v>
      </c>
      <c r="E68" s="686" t="n">
        <v>35547</v>
      </c>
      <c r="F68" s="686" t="n">
        <v>37836</v>
      </c>
      <c r="G68" s="686" t="n">
        <v>57067</v>
      </c>
      <c r="H68" s="686" t="n">
        <v>65380</v>
      </c>
      <c r="I68" s="687" t="n">
        <v>66621</v>
      </c>
    </row>
    <row r="69" customFormat="false" ht="9.75" hidden="false" customHeight="false" outlineLevel="0" collapsed="false">
      <c r="B69" s="685" t="s">
        <v>901</v>
      </c>
      <c r="C69" s="686" t="n">
        <v>2398855</v>
      </c>
      <c r="D69" s="686" t="n">
        <v>2395386</v>
      </c>
      <c r="E69" s="686" t="n">
        <v>2391757</v>
      </c>
      <c r="F69" s="686" t="n">
        <v>2376724</v>
      </c>
      <c r="G69" s="686" t="n">
        <v>3086853</v>
      </c>
      <c r="H69" s="686" t="n">
        <v>3271459</v>
      </c>
      <c r="I69" s="687" t="n">
        <v>3278953</v>
      </c>
    </row>
    <row r="70" customFormat="false" ht="9.75" hidden="false" customHeight="false" outlineLevel="0" collapsed="false">
      <c r="B70" s="685" t="s">
        <v>907</v>
      </c>
      <c r="C70" s="686" t="n">
        <v>74958</v>
      </c>
      <c r="D70" s="686" t="n">
        <v>172747</v>
      </c>
      <c r="E70" s="686" t="n">
        <v>250263</v>
      </c>
      <c r="F70" s="686" t="n">
        <v>132379</v>
      </c>
      <c r="G70" s="686" t="n">
        <v>264923</v>
      </c>
      <c r="H70" s="686" t="n">
        <v>194066</v>
      </c>
      <c r="I70" s="687" t="n">
        <v>253553</v>
      </c>
    </row>
    <row r="71" customFormat="false" ht="10.5" hidden="false" customHeight="false" outlineLevel="0" collapsed="false">
      <c r="B71" s="693" t="s">
        <v>921</v>
      </c>
      <c r="C71" s="694" t="n">
        <v>4306311</v>
      </c>
      <c r="D71" s="694" t="n">
        <v>4648467</v>
      </c>
      <c r="E71" s="694" t="n">
        <v>4549870</v>
      </c>
      <c r="F71" s="694" t="n">
        <v>4219252</v>
      </c>
      <c r="G71" s="694" t="n">
        <v>5853208</v>
      </c>
      <c r="H71" s="694" t="n">
        <v>6593888</v>
      </c>
      <c r="I71" s="695" t="n">
        <v>6066677</v>
      </c>
    </row>
    <row r="75" customFormat="false" ht="12.75" hidden="false" customHeight="false" outlineLevel="0" collapsed="false">
      <c r="B75" s="680"/>
    </row>
    <row r="76" customFormat="false" ht="10.5" hidden="false" customHeight="false" outlineLevel="0" collapsed="false">
      <c r="B76" s="681" t="s">
        <v>922</v>
      </c>
      <c r="C76" s="652" t="n">
        <v>37073</v>
      </c>
      <c r="D76" s="652" t="n">
        <v>37104</v>
      </c>
      <c r="E76" s="652" t="n">
        <v>37135</v>
      </c>
      <c r="F76" s="652" t="n">
        <v>37165</v>
      </c>
      <c r="G76" s="652" t="n">
        <v>37226</v>
      </c>
      <c r="H76" s="652" t="n">
        <v>37257</v>
      </c>
      <c r="I76" s="652" t="n">
        <v>37288</v>
      </c>
    </row>
    <row r="77" customFormat="false" ht="9.75" hidden="false" customHeight="false" outlineLevel="0" collapsed="false">
      <c r="B77" s="696" t="s">
        <v>869</v>
      </c>
      <c r="C77" s="686" t="n">
        <v>1022561</v>
      </c>
      <c r="D77" s="686" t="n">
        <v>1472265</v>
      </c>
      <c r="E77" s="686" t="n">
        <v>1431736</v>
      </c>
      <c r="F77" s="686" t="n">
        <v>1125203</v>
      </c>
      <c r="G77" s="686" t="n">
        <v>870311</v>
      </c>
      <c r="H77" s="686" t="n">
        <v>1165729</v>
      </c>
      <c r="I77" s="686" t="n">
        <v>1259107</v>
      </c>
    </row>
    <row r="78" customFormat="false" ht="9.75" hidden="false" customHeight="false" outlineLevel="0" collapsed="false">
      <c r="B78" s="660" t="s">
        <v>911</v>
      </c>
      <c r="C78" s="686" t="n">
        <v>6168079</v>
      </c>
      <c r="D78" s="686" t="n">
        <v>4931679</v>
      </c>
      <c r="E78" s="686" t="n">
        <v>3127710</v>
      </c>
      <c r="F78" s="686" t="n">
        <v>3392759</v>
      </c>
      <c r="G78" s="686" t="n">
        <v>2948627</v>
      </c>
      <c r="H78" s="686" t="n">
        <v>3268292</v>
      </c>
      <c r="I78" s="686" t="n">
        <v>2643796</v>
      </c>
    </row>
    <row r="79" customFormat="false" ht="9.75" hidden="false" customHeight="false" outlineLevel="0" collapsed="false">
      <c r="B79" s="660" t="s">
        <v>874</v>
      </c>
      <c r="C79" s="686" t="n">
        <v>5060017</v>
      </c>
      <c r="D79" s="686" t="n">
        <v>5773739</v>
      </c>
      <c r="E79" s="686" t="n">
        <v>1517907</v>
      </c>
      <c r="F79" s="686" t="n">
        <v>1533973</v>
      </c>
      <c r="G79" s="686" t="n">
        <v>884626</v>
      </c>
      <c r="H79" s="686" t="n">
        <v>1310375</v>
      </c>
      <c r="I79" s="686" t="n">
        <v>1173233</v>
      </c>
    </row>
    <row r="80" customFormat="false" ht="9.75" hidden="false" customHeight="false" outlineLevel="0" collapsed="false">
      <c r="B80" s="660" t="s">
        <v>912</v>
      </c>
      <c r="C80" s="686" t="n">
        <v>278124</v>
      </c>
      <c r="D80" s="686" t="n">
        <v>207005</v>
      </c>
      <c r="E80" s="686" t="n">
        <v>101253</v>
      </c>
      <c r="F80" s="686" t="n">
        <v>533423</v>
      </c>
      <c r="G80" s="686" t="n">
        <v>1161984</v>
      </c>
      <c r="H80" s="686" t="n">
        <v>1183755</v>
      </c>
      <c r="I80" s="686" t="n">
        <v>97816</v>
      </c>
    </row>
    <row r="81" customFormat="false" ht="9.75" hidden="false" customHeight="false" outlineLevel="0" collapsed="false">
      <c r="B81" s="660" t="s">
        <v>877</v>
      </c>
      <c r="C81" s="686" t="n">
        <v>1996724</v>
      </c>
      <c r="D81" s="686" t="n">
        <v>1777277</v>
      </c>
      <c r="E81" s="686" t="n">
        <v>570747</v>
      </c>
      <c r="F81" s="686" t="n">
        <v>998679</v>
      </c>
      <c r="G81" s="686" t="n">
        <v>1459633</v>
      </c>
      <c r="H81" s="686" t="n">
        <v>1093430</v>
      </c>
      <c r="I81" s="686" t="n">
        <v>1027573</v>
      </c>
    </row>
    <row r="82" customFormat="false" ht="9.75" hidden="false" customHeight="false" outlineLevel="0" collapsed="false">
      <c r="B82" s="660" t="s">
        <v>913</v>
      </c>
      <c r="C82" s="686" t="n">
        <v>1462</v>
      </c>
      <c r="D82" s="686" t="n">
        <v>20311</v>
      </c>
      <c r="E82" s="686" t="n">
        <v>3610</v>
      </c>
      <c r="F82" s="686" t="n">
        <v>450</v>
      </c>
      <c r="G82" s="686" t="n">
        <v>275</v>
      </c>
      <c r="H82" s="686" t="n">
        <v>1598</v>
      </c>
      <c r="I82" s="686" t="n">
        <v>2057</v>
      </c>
    </row>
    <row r="83" customFormat="false" ht="9.75" hidden="false" customHeight="false" outlineLevel="0" collapsed="false">
      <c r="B83" s="660" t="s">
        <v>923</v>
      </c>
      <c r="C83" s="686" t="n">
        <v>5696166</v>
      </c>
      <c r="D83" s="686" t="n">
        <v>6865767</v>
      </c>
      <c r="E83" s="686" t="n">
        <v>3127275</v>
      </c>
      <c r="F83" s="686" t="n">
        <v>3230991</v>
      </c>
      <c r="G83" s="686" t="n">
        <v>15138279</v>
      </c>
      <c r="H83" s="686" t="n">
        <v>24676370</v>
      </c>
      <c r="I83" s="686" t="n">
        <v>22741852</v>
      </c>
    </row>
    <row r="84" customFormat="false" ht="9.75" hidden="false" customHeight="false" outlineLevel="0" collapsed="false">
      <c r="B84" s="660" t="s">
        <v>884</v>
      </c>
      <c r="C84" s="686" t="n">
        <v>1058156</v>
      </c>
      <c r="D84" s="686" t="n">
        <v>195015</v>
      </c>
      <c r="E84" s="686" t="n">
        <v>136065</v>
      </c>
      <c r="F84" s="686" t="n">
        <v>191620</v>
      </c>
      <c r="G84" s="686" t="n">
        <v>168835</v>
      </c>
      <c r="H84" s="686" t="n">
        <v>178913</v>
      </c>
      <c r="I84" s="686" t="n">
        <v>203342</v>
      </c>
    </row>
    <row r="85" customFormat="false" ht="9.75" hidden="false" customHeight="false" outlineLevel="0" collapsed="false">
      <c r="B85" s="660" t="s">
        <v>885</v>
      </c>
      <c r="C85" s="686" t="n">
        <v>21281289</v>
      </c>
      <c r="D85" s="686" t="n">
        <v>21243058</v>
      </c>
      <c r="E85" s="686" t="n">
        <v>10016303</v>
      </c>
      <c r="F85" s="686" t="n">
        <v>11007098</v>
      </c>
      <c r="G85" s="686" t="n">
        <v>22632570</v>
      </c>
      <c r="H85" s="686" t="n">
        <v>32878462</v>
      </c>
      <c r="I85" s="686" t="n">
        <v>29148776</v>
      </c>
    </row>
    <row r="86" customFormat="false" ht="10.5" hidden="false" customHeight="false" outlineLevel="0" collapsed="false">
      <c r="B86" s="672"/>
      <c r="C86" s="690"/>
      <c r="D86" s="690"/>
      <c r="E86" s="690"/>
      <c r="F86" s="690"/>
      <c r="G86" s="690"/>
      <c r="H86" s="690"/>
      <c r="I86" s="691"/>
    </row>
    <row r="87" customFormat="false" ht="10.5" hidden="false" customHeight="false" outlineLevel="0" collapsed="false">
      <c r="A87" s="681" t="s">
        <v>915</v>
      </c>
      <c r="B87" s="681" t="s">
        <v>924</v>
      </c>
      <c r="C87" s="652" t="n">
        <v>37073</v>
      </c>
      <c r="D87" s="652" t="n">
        <v>37104</v>
      </c>
      <c r="E87" s="652" t="n">
        <v>37135</v>
      </c>
      <c r="F87" s="652" t="n">
        <v>37165</v>
      </c>
      <c r="G87" s="652" t="n">
        <v>37226</v>
      </c>
      <c r="H87" s="652" t="n">
        <v>37257</v>
      </c>
      <c r="I87" s="652" t="n">
        <v>37288</v>
      </c>
    </row>
    <row r="88" customFormat="false" ht="9.75" hidden="false" customHeight="false" outlineLevel="0" collapsed="false">
      <c r="A88" s="696" t="s">
        <v>351</v>
      </c>
      <c r="B88" s="696" t="s">
        <v>925</v>
      </c>
      <c r="C88" s="683" t="n">
        <v>11023934</v>
      </c>
      <c r="D88" s="683" t="n">
        <v>7901782</v>
      </c>
      <c r="E88" s="683" t="n">
        <v>4483103</v>
      </c>
      <c r="F88" s="683" t="n">
        <v>5262673</v>
      </c>
      <c r="G88" s="683" t="n">
        <v>7752936</v>
      </c>
      <c r="H88" s="683" t="n">
        <v>9232895</v>
      </c>
      <c r="I88" s="683" t="n">
        <v>3599637</v>
      </c>
    </row>
    <row r="89" customFormat="false" ht="9.75" hidden="false" customHeight="false" outlineLevel="0" collapsed="false">
      <c r="A89" s="660" t="s">
        <v>353</v>
      </c>
      <c r="B89" s="660" t="s">
        <v>926</v>
      </c>
      <c r="C89" s="686" t="n">
        <v>23455</v>
      </c>
      <c r="D89" s="686" t="n">
        <v>8104</v>
      </c>
      <c r="E89" s="686" t="n">
        <v>84807</v>
      </c>
      <c r="F89" s="686" t="n">
        <v>7780</v>
      </c>
      <c r="G89" s="686" t="n">
        <v>252716</v>
      </c>
      <c r="H89" s="686" t="n">
        <v>199563</v>
      </c>
      <c r="I89" s="686" t="n">
        <v>128045</v>
      </c>
    </row>
    <row r="90" customFormat="false" ht="9.75" hidden="false" customHeight="false" outlineLevel="0" collapsed="false">
      <c r="A90" s="660" t="s">
        <v>352</v>
      </c>
      <c r="B90" s="660" t="s">
        <v>918</v>
      </c>
      <c r="C90" s="686" t="n">
        <v>24239</v>
      </c>
      <c r="D90" s="686" t="n">
        <v>25598</v>
      </c>
      <c r="E90" s="686" t="n">
        <v>18772</v>
      </c>
      <c r="F90" s="686" t="n">
        <v>22601</v>
      </c>
      <c r="G90" s="686" t="n">
        <v>30433</v>
      </c>
      <c r="H90" s="686" t="n">
        <v>38850</v>
      </c>
      <c r="I90" s="686" t="n">
        <v>31899</v>
      </c>
    </row>
    <row r="91" customFormat="false" ht="9.75" hidden="false" customHeight="false" outlineLevel="0" collapsed="false">
      <c r="A91" s="660" t="s">
        <v>354</v>
      </c>
      <c r="B91" s="660" t="s">
        <v>896</v>
      </c>
      <c r="C91" s="686" t="n">
        <v>527759</v>
      </c>
      <c r="D91" s="686" t="n">
        <v>896871</v>
      </c>
      <c r="E91" s="686" t="n">
        <v>540970</v>
      </c>
      <c r="F91" s="686" t="n">
        <v>457089</v>
      </c>
      <c r="G91" s="686" t="n">
        <v>1121774</v>
      </c>
      <c r="H91" s="686" t="n">
        <v>1299938</v>
      </c>
      <c r="I91" s="686" t="n">
        <v>1080226</v>
      </c>
    </row>
    <row r="92" customFormat="false" ht="9.75" hidden="false" customHeight="false" outlineLevel="0" collapsed="false">
      <c r="A92" s="660" t="s">
        <v>573</v>
      </c>
      <c r="B92" s="660" t="s">
        <v>897</v>
      </c>
      <c r="C92" s="686" t="n">
        <v>220991</v>
      </c>
      <c r="D92" s="686" t="n">
        <v>275028</v>
      </c>
      <c r="E92" s="686" t="n">
        <v>92382</v>
      </c>
      <c r="F92" s="686" t="n">
        <v>289769</v>
      </c>
      <c r="G92" s="686" t="n">
        <v>374435</v>
      </c>
      <c r="H92" s="686" t="n">
        <v>135737</v>
      </c>
      <c r="I92" s="686" t="n">
        <v>165205</v>
      </c>
    </row>
    <row r="93" customFormat="false" ht="9.75" hidden="false" customHeight="false" outlineLevel="0" collapsed="false">
      <c r="A93" s="660" t="s">
        <v>627</v>
      </c>
      <c r="B93" s="660" t="s">
        <v>927</v>
      </c>
      <c r="C93" s="686" t="n">
        <v>578674</v>
      </c>
      <c r="D93" s="686" t="n">
        <v>402076</v>
      </c>
      <c r="E93" s="686" t="n">
        <v>1052314</v>
      </c>
      <c r="F93" s="686" t="n">
        <v>2245972</v>
      </c>
      <c r="G93" s="686" t="n">
        <v>2846589</v>
      </c>
      <c r="H93" s="686" t="n">
        <v>3424554</v>
      </c>
      <c r="I93" s="686" t="n">
        <v>2774524</v>
      </c>
    </row>
    <row r="94" customFormat="false" ht="9.75" hidden="false" customHeight="false" outlineLevel="0" collapsed="false">
      <c r="A94" s="660" t="s">
        <v>337</v>
      </c>
      <c r="B94" s="660" t="s">
        <v>920</v>
      </c>
      <c r="C94" s="686" t="n">
        <v>9824738</v>
      </c>
      <c r="D94" s="686" t="n">
        <v>9321282</v>
      </c>
      <c r="E94" s="686" t="n">
        <v>4309419</v>
      </c>
      <c r="F94" s="686" t="n">
        <v>5898025</v>
      </c>
      <c r="G94" s="686" t="n">
        <v>17679077</v>
      </c>
      <c r="H94" s="686" t="n">
        <v>27239297</v>
      </c>
      <c r="I94" s="686" t="n">
        <v>24728557</v>
      </c>
    </row>
    <row r="95" customFormat="false" ht="9.75" hidden="false" customHeight="false" outlineLevel="0" collapsed="false">
      <c r="A95" s="660" t="s">
        <v>624</v>
      </c>
      <c r="B95" s="660" t="s">
        <v>886</v>
      </c>
      <c r="C95" s="686" t="n">
        <v>9666</v>
      </c>
      <c r="D95" s="686" t="n">
        <v>10708</v>
      </c>
      <c r="E95" s="686" t="n">
        <v>2557</v>
      </c>
      <c r="F95" s="686" t="n">
        <v>10714</v>
      </c>
      <c r="G95" s="686" t="n">
        <v>20691</v>
      </c>
      <c r="H95" s="686" t="n">
        <v>19717</v>
      </c>
      <c r="I95" s="686" t="n">
        <v>8646</v>
      </c>
    </row>
    <row r="96" customFormat="false" ht="9.75" hidden="false" customHeight="false" outlineLevel="0" collapsed="false">
      <c r="A96" s="660" t="s">
        <v>571</v>
      </c>
      <c r="B96" s="660" t="s">
        <v>928</v>
      </c>
      <c r="C96" s="686" t="n">
        <v>1044040</v>
      </c>
      <c r="D96" s="686" t="n">
        <v>60781</v>
      </c>
      <c r="E96" s="686" t="n">
        <v>37889</v>
      </c>
      <c r="F96" s="686" t="n">
        <v>36452</v>
      </c>
      <c r="G96" s="686" t="n">
        <v>733376</v>
      </c>
      <c r="H96" s="686" t="n">
        <v>243614</v>
      </c>
      <c r="I96" s="686" t="n">
        <v>133811</v>
      </c>
    </row>
    <row r="97" customFormat="false" ht="9.75" hidden="false" customHeight="false" outlineLevel="0" collapsed="false">
      <c r="A97" s="660" t="s">
        <v>929</v>
      </c>
      <c r="B97" s="660" t="s">
        <v>907</v>
      </c>
      <c r="C97" s="686" t="n">
        <v>539250</v>
      </c>
      <c r="D97" s="686" t="n">
        <v>720275</v>
      </c>
      <c r="E97" s="686" t="n">
        <v>287794</v>
      </c>
      <c r="F97" s="686" t="n">
        <v>582778</v>
      </c>
      <c r="G97" s="686" t="n">
        <v>720974</v>
      </c>
      <c r="H97" s="686" t="n">
        <v>785818</v>
      </c>
      <c r="I97" s="686" t="n">
        <v>350428</v>
      </c>
    </row>
    <row r="98" customFormat="false" ht="10.5" hidden="false" customHeight="false" outlineLevel="0" collapsed="false">
      <c r="A98" s="663" t="s">
        <v>930</v>
      </c>
      <c r="B98" s="663" t="s">
        <v>931</v>
      </c>
      <c r="C98" s="694" t="n">
        <v>23816746</v>
      </c>
      <c r="D98" s="694" t="n">
        <v>19622505</v>
      </c>
      <c r="E98" s="694" t="n">
        <v>10910007</v>
      </c>
      <c r="F98" s="694" t="n">
        <v>14813853</v>
      </c>
      <c r="G98" s="694" t="n">
        <v>31533001</v>
      </c>
      <c r="H98" s="694" t="n">
        <v>42619983</v>
      </c>
      <c r="I98" s="694" t="n">
        <v>33000978</v>
      </c>
    </row>
    <row r="99" customFormat="false" ht="10.5" hidden="false" customHeight="false" outlineLevel="0" collapsed="false"/>
    <row r="100" customFormat="false" ht="10.5" hidden="false" customHeight="false" outlineLevel="0" collapsed="false">
      <c r="B100" s="697"/>
      <c r="C100" s="652" t="n">
        <v>37073</v>
      </c>
      <c r="D100" s="652" t="n">
        <v>37104</v>
      </c>
      <c r="E100" s="652" t="n">
        <v>37135</v>
      </c>
      <c r="F100" s="652" t="n">
        <v>37165</v>
      </c>
      <c r="G100" s="652" t="n">
        <v>37226</v>
      </c>
      <c r="H100" s="652" t="n">
        <v>37257</v>
      </c>
      <c r="I100" s="652" t="n">
        <v>37288</v>
      </c>
    </row>
    <row r="101" customFormat="false" ht="9.75" hidden="false" customHeight="false" outlineLevel="0" collapsed="false">
      <c r="B101" s="179" t="s">
        <v>932</v>
      </c>
      <c r="C101" s="179" t="n">
        <f aca="false">C52+C53+C54+C55</f>
        <v>3149844</v>
      </c>
      <c r="D101" s="179" t="n">
        <f aca="false">D52+D53+D54+D55</f>
        <v>3671269</v>
      </c>
      <c r="E101" s="179" t="n">
        <f aca="false">E52+E53+E54+E55</f>
        <v>3382728</v>
      </c>
      <c r="F101" s="179" t="n">
        <f aca="false">F52+F53+F54+F55</f>
        <v>3427558</v>
      </c>
      <c r="G101" s="179" t="n">
        <f aca="false">G52+G53+G54+G55</f>
        <v>4873267</v>
      </c>
      <c r="H101" s="179" t="n">
        <f aca="false">H52+H53+H54+H55</f>
        <v>5889157</v>
      </c>
      <c r="I101" s="179" t="n">
        <f aca="false">I52+I53+I54+I55</f>
        <v>5163767</v>
      </c>
    </row>
    <row r="102" customFormat="false" ht="9.75" hidden="false" customHeight="false" outlineLevel="0" collapsed="false">
      <c r="B102" s="179" t="s">
        <v>933</v>
      </c>
      <c r="C102" s="179" t="n">
        <f aca="false">C35</f>
        <v>1376918</v>
      </c>
      <c r="D102" s="179" t="n">
        <f aca="false">D35</f>
        <v>1769811</v>
      </c>
      <c r="E102" s="179" t="n">
        <f aca="false">E35</f>
        <v>1392371</v>
      </c>
      <c r="F102" s="179" t="n">
        <f aca="false">F35</f>
        <v>1458968</v>
      </c>
      <c r="G102" s="179" t="n">
        <f aca="false">G35</f>
        <v>2176387</v>
      </c>
      <c r="H102" s="179" t="n">
        <f aca="false">H35</f>
        <v>2902239</v>
      </c>
      <c r="I102" s="179" t="n">
        <f aca="false">I35</f>
        <v>2267347</v>
      </c>
    </row>
    <row r="103" customFormat="false" ht="9.75" hidden="false" customHeight="false" outlineLevel="0" collapsed="false">
      <c r="B103" s="179" t="s">
        <v>934</v>
      </c>
      <c r="C103" s="179" t="n">
        <f aca="false">C22</f>
        <v>4306311</v>
      </c>
      <c r="D103" s="179" t="n">
        <f aca="false">D22</f>
        <v>4648467</v>
      </c>
      <c r="E103" s="179" t="n">
        <f aca="false">E22</f>
        <v>4549870</v>
      </c>
      <c r="F103" s="179" t="n">
        <f aca="false">F22</f>
        <v>4219252</v>
      </c>
      <c r="G103" s="179" t="n">
        <f aca="false">G22</f>
        <v>5853208</v>
      </c>
      <c r="H103" s="179" t="n">
        <f aca="false">H22</f>
        <v>6593888</v>
      </c>
      <c r="I103" s="179" t="n">
        <f aca="false">I22</f>
        <v>6066677</v>
      </c>
    </row>
    <row r="105" customFormat="false" ht="9.75" hidden="false" customHeight="false" outlineLevel="0" collapsed="false">
      <c r="J105" s="179" t="s">
        <v>935</v>
      </c>
      <c r="K105" s="179" t="s">
        <v>481</v>
      </c>
    </row>
    <row r="106" customFormat="false" ht="9.75" hidden="false" customHeight="false" outlineLevel="0" collapsed="false">
      <c r="B106" s="179" t="str">
        <f aca="false">'Отчет общий'!B375</f>
        <v>Kurzfristiges Kreditlimit in Tsd.USD</v>
      </c>
      <c r="C106" s="179" t="n">
        <f aca="false">'Отчет общий'!C375</f>
        <v>1020.34607094176</v>
      </c>
      <c r="D106" s="179" t="n">
        <f aca="false">'Отчет общий'!D375</f>
        <v>724.125636032416</v>
      </c>
      <c r="E106" s="179" t="n">
        <f aca="false">'Отчет общий'!E375</f>
        <v>180.220971883647</v>
      </c>
      <c r="F106" s="179" t="n">
        <f aca="false">'Отчет общий'!F375</f>
        <v>524.132516163209</v>
      </c>
      <c r="G106" s="179" t="n">
        <f aca="false">'Отчет общий'!G375</f>
        <v>168.968664214353</v>
      </c>
      <c r="H106" s="179" t="n">
        <f aca="false">'Отчет общий'!H375</f>
        <v>0</v>
      </c>
      <c r="I106" s="179" t="n">
        <f aca="false">'Отчет общий'!I375</f>
        <v>0</v>
      </c>
      <c r="J106" s="179" t="n">
        <f aca="false">SUM(C106:I106)/7</f>
        <v>373.97055131934</v>
      </c>
      <c r="K106" s="179" t="n">
        <f aca="false">SQRT((($I106-C106)*($I106-C106)+($I106-D106)*($I106-D106)+($I106-E106)*($I106-E106)+($I106-F106)*($I106-F106)+($I106-G106)*($I106-G106)+($I106-H106)*($I106-H106)+($I106-I106)*($I106-I106))/6)</f>
        <v>562.910434548025</v>
      </c>
    </row>
    <row r="107" customFormat="false" ht="9.75" hidden="false" customHeight="false" outlineLevel="0" collapsed="false">
      <c r="B107" s="179" t="str">
        <f aca="false">'Отчет общий'!B427</f>
        <v>Kreditlimit pro Monat in Tsd. USD</v>
      </c>
      <c r="C107" s="179" t="n">
        <f aca="false">'Отчет общий'!C427</f>
        <v>155.629266637277</v>
      </c>
      <c r="D107" s="179" t="n">
        <f aca="false">'Отчет общий'!D427</f>
        <v>141.697884245569</v>
      </c>
      <c r="E107" s="179" t="n">
        <f aca="false">'Отчет общий'!E427</f>
        <v>68.4409662235246</v>
      </c>
      <c r="F107" s="179" t="n">
        <f aca="false">'Отчет общий'!F427</f>
        <v>25.4636875352145</v>
      </c>
      <c r="G107" s="179" t="n">
        <f aca="false">'Отчет общий'!G427</f>
        <v>31.8482462295858</v>
      </c>
      <c r="H107" s="179" t="n">
        <f aca="false">'Отчет общий'!H427</f>
        <v>0</v>
      </c>
      <c r="I107" s="179" t="n">
        <f aca="false">'Отчет общий'!I427</f>
        <v>76.7222078392824</v>
      </c>
      <c r="J107" s="179" t="n">
        <f aca="false">SUM(C107:I107)/7</f>
        <v>71.4003226729219</v>
      </c>
      <c r="K107" s="179" t="n">
        <f aca="false">SQRT((($I107-C107)*($I107-C107)+($I107-D107)*($I107-D107)+($I107-E107)*($I107-E107)+($I107-F107)*($I107-F107)+($I107-G107)*($I107-G107)+($I107-H107)*($I107-H107)+($I107-I107)*($I107-I107))/6)</f>
        <v>59.2229501197921</v>
      </c>
    </row>
    <row r="108" customFormat="false" ht="9.75" hidden="false" customHeight="false" outlineLevel="0" collapsed="false">
      <c r="B108" s="179" t="str">
        <f aca="false">'Отчет общий'!B365</f>
        <v>Fluessige Mittel (Netto)</v>
      </c>
      <c r="C108" s="179" t="n">
        <f aca="false">'Отчет общий'!C365</f>
        <v>639718.891926157</v>
      </c>
      <c r="D108" s="179" t="n">
        <f aca="false">'Отчет общий'!D365</f>
        <v>453999.738608709</v>
      </c>
      <c r="E108" s="179" t="n">
        <f aca="false">'Отчет общий'!E365</f>
        <v>186073.559968228</v>
      </c>
      <c r="F108" s="179" t="n">
        <f aca="false">'Отчет общий'!F365</f>
        <v>336228.420857685</v>
      </c>
      <c r="G108" s="179" t="n">
        <f aca="false">'Отчет общий'!G365</f>
        <v>135039.689127745</v>
      </c>
      <c r="H108" s="179" t="n">
        <f aca="false">'Отчет общий'!H365</f>
        <v>-120193.027383361</v>
      </c>
      <c r="I108" s="179" t="n">
        <f aca="false">'Отчет общий'!I365</f>
        <v>-37625.930624641</v>
      </c>
      <c r="J108" s="179" t="n">
        <f aca="false">SUM(C108:I108)/7</f>
        <v>227605.906068646</v>
      </c>
      <c r="K108" s="179" t="n">
        <f aca="false">SQRT((($I108-C108)*($I108-C108)+($I108-D108)*($I108-D108)+($I108-E108)*($I108-E108)+($I108-F108)*($I108-F108)+($I108-G108)*($I108-G108)+($I108-H108)*($I108-H108)+($I108-I108)*($I108-I108))/6)</f>
        <v>393050.269730419</v>
      </c>
    </row>
    <row r="109" customFormat="false" ht="9.75" hidden="false" customHeight="false" outlineLevel="0" collapsed="false">
      <c r="B109" s="179" t="str">
        <f aca="false">'Отчет общий'!B415</f>
        <v>Fluessige Mittel pro Monat (Netto)</v>
      </c>
      <c r="C109" s="179" t="n">
        <f aca="false">'Отчет общий'!C415</f>
        <v>487868.698865024</v>
      </c>
      <c r="D109" s="179" t="n">
        <f aca="false">'Отчет общий'!D415</f>
        <v>444196.415703309</v>
      </c>
      <c r="E109" s="179" t="n">
        <f aca="false">'Отчет общий'!E415</f>
        <v>353317.765956182</v>
      </c>
      <c r="F109" s="179" t="n">
        <f aca="false">'Отчет общий'!F415</f>
        <v>81674.1490477639</v>
      </c>
      <c r="G109" s="179" t="n">
        <f aca="false">'Отчет общий'!G415</f>
        <v>127265.528496196</v>
      </c>
      <c r="H109" s="179" t="n">
        <f aca="false">'Отчет общий'!H415</f>
        <v>-478587.338425827</v>
      </c>
      <c r="I109" s="179" t="n">
        <f aca="false">'Отчет общий'!I415</f>
        <v>335724.998147115</v>
      </c>
      <c r="J109" s="179" t="n">
        <f aca="false">SUM(C109:I109)/7</f>
        <v>193065.745398537</v>
      </c>
      <c r="K109" s="179" t="n">
        <f aca="false">SQRT((($I109-C109)*($I109-C109)+($I109-D109)*($I109-D109)+($I109-E109)*($I109-E109)+($I109-F109)*($I109-F109)+($I109-G109)*($I109-G109)+($I109-H109)*($I109-H109)+($I109-I109)*($I109-I109))/6)</f>
        <v>366589.012720445</v>
      </c>
    </row>
    <row r="110" customFormat="false" ht="9.75" hidden="false" customHeight="false" outlineLevel="0" collapsed="false">
      <c r="B110" s="179" t="str">
        <f aca="false">'Отчет общий'!B364</f>
        <v>Fluessige Mittel</v>
      </c>
      <c r="C110" s="179" t="n">
        <f aca="false">'Отчет общий'!C364</f>
        <v>795758</v>
      </c>
      <c r="D110" s="179" t="n">
        <f aca="false">'Отчет общий'!D364</f>
        <v>564870</v>
      </c>
      <c r="E110" s="179" t="n">
        <f aca="false">'Отчет общий'!E364</f>
        <v>262798</v>
      </c>
      <c r="F110" s="179" t="n">
        <f aca="false">'Отчет общий'!F364</f>
        <v>418786</v>
      </c>
      <c r="G110" s="179" t="n">
        <f aca="false">'Отчет общий'!G364</f>
        <v>187680</v>
      </c>
      <c r="H110" s="179" t="n">
        <f aca="false">'Отчет общий'!H364</f>
        <v>422187</v>
      </c>
      <c r="I110" s="179" t="n">
        <f aca="false">'Отчет общий'!I364</f>
        <v>465333</v>
      </c>
      <c r="J110" s="179" t="n">
        <f aca="false">SUM(C110:I110)/7</f>
        <v>445344.571428571</v>
      </c>
      <c r="K110" s="179" t="n">
        <f aca="false">SQRT((($I110-C110)*($I110-C110)+($I110-D110)*($I110-D110)+($I110-E110)*($I110-E110)+($I110-F110)*($I110-F110)+($I110-G110)*($I110-G110)+($I110-H110)*($I110-H110)+($I110-I110)*($I110-I110))/6)</f>
        <v>200511.05960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8.38"/>
    <col collapsed="false" customWidth="true" hidden="false" outlineLevel="0" max="8" min="3" style="73" width="12.19"/>
    <col collapsed="false" customWidth="true" hidden="true" outlineLevel="0" max="9" min="9" style="0" width="12.39"/>
    <col collapsed="false" customWidth="true" hidden="false" outlineLevel="0" max="15" min="10" style="73" width="12.19"/>
    <col collapsed="false" customWidth="true" hidden="true" outlineLevel="0" max="16" min="16" style="0" width="19.2"/>
    <col collapsed="false" customWidth="true" hidden="true" outlineLevel="0" max="17" min="17" style="0" width="12.59"/>
    <col collapsed="false" customWidth="true" hidden="true" outlineLevel="0" max="18" min="18" style="0" width="15.78"/>
    <col collapsed="false" customWidth="true" hidden="false" outlineLevel="0" max="20" min="20" style="0" width="29.99"/>
    <col collapsed="false" customWidth="true" hidden="false" outlineLevel="0" max="21" min="21" style="0" width="19.99"/>
    <col collapsed="false" customWidth="true" hidden="false" outlineLevel="0" max="22" min="22" style="0" width="16.99"/>
    <col collapsed="false" customWidth="true" hidden="false" outlineLevel="0" max="23" min="23" style="0" width="19.99"/>
    <col collapsed="false" customWidth="true" hidden="false" outlineLevel="0" max="24" min="24" style="0" width="16.78"/>
  </cols>
  <sheetData>
    <row r="1" customFormat="false" ht="16.5" hidden="false" customHeight="false" outlineLevel="0" collapsed="false">
      <c r="B1" s="698" t="n">
        <v>0</v>
      </c>
      <c r="C1" s="699"/>
      <c r="D1" s="699"/>
      <c r="E1" s="699"/>
      <c r="F1" s="699"/>
      <c r="G1" s="699"/>
      <c r="H1" s="699"/>
      <c r="I1" s="700"/>
      <c r="J1" s="701"/>
      <c r="K1" s="702" t="s">
        <v>936</v>
      </c>
      <c r="L1" s="0"/>
      <c r="Q1" s="0" t="s">
        <v>142</v>
      </c>
      <c r="T1" s="703"/>
      <c r="U1" s="703"/>
      <c r="V1" s="703"/>
      <c r="X1" s="704"/>
    </row>
    <row r="2" customFormat="false" ht="45" hidden="false" customHeight="false" outlineLevel="0" collapsed="false">
      <c r="A2" s="0" t="s">
        <v>142</v>
      </c>
      <c r="B2" s="705" t="s">
        <v>162</v>
      </c>
      <c r="C2" s="699" t="n">
        <v>37104</v>
      </c>
      <c r="D2" s="699" t="n">
        <v>37135</v>
      </c>
      <c r="E2" s="699" t="n">
        <v>37165</v>
      </c>
      <c r="F2" s="699" t="n">
        <v>37226</v>
      </c>
      <c r="G2" s="699" t="n">
        <v>37257</v>
      </c>
      <c r="H2" s="699" t="n">
        <v>37288</v>
      </c>
      <c r="I2" s="699" t="s">
        <v>937</v>
      </c>
      <c r="J2" s="706" t="n">
        <v>37104</v>
      </c>
      <c r="K2" s="706" t="n">
        <v>37135</v>
      </c>
      <c r="L2" s="706" t="n">
        <v>37165</v>
      </c>
      <c r="M2" s="706" t="n">
        <v>37226</v>
      </c>
      <c r="N2" s="706" t="n">
        <v>37257</v>
      </c>
      <c r="O2" s="706" t="n">
        <v>37288</v>
      </c>
      <c r="P2" s="707" t="s">
        <v>845</v>
      </c>
      <c r="Q2" s="708" t="s">
        <v>938</v>
      </c>
      <c r="R2" s="709" t="s">
        <v>939</v>
      </c>
      <c r="T2" s="710" t="s">
        <v>940</v>
      </c>
      <c r="U2" s="710" t="s">
        <v>941</v>
      </c>
      <c r="V2" s="711"/>
      <c r="W2" s="711"/>
      <c r="X2" s="711"/>
      <c r="Y2" s="712"/>
    </row>
    <row r="3" customFormat="false" ht="12" hidden="false" customHeight="false" outlineLevel="0" collapsed="false">
      <c r="B3" s="713" t="s">
        <v>164</v>
      </c>
      <c r="C3" s="713" t="n">
        <v>-0.994895973291383</v>
      </c>
      <c r="D3" s="713" t="n">
        <v>-0.986740155327219</v>
      </c>
      <c r="E3" s="713" t="n">
        <v>0.881432417513761</v>
      </c>
      <c r="F3" s="713" t="n">
        <v>0.321763097516015</v>
      </c>
      <c r="G3" s="713" t="n">
        <v>1.41835081470611</v>
      </c>
      <c r="H3" s="713" t="n">
        <v>1.69087795299935</v>
      </c>
      <c r="I3" s="713" t="s">
        <v>942</v>
      </c>
      <c r="J3" s="713" t="n">
        <v>0.000204161068344669</v>
      </c>
      <c r="K3" s="713" t="n">
        <v>0.000530393786911249</v>
      </c>
      <c r="L3" s="713" t="n">
        <v>0.0752572967005504</v>
      </c>
      <c r="M3" s="713" t="n">
        <v>0.0528705239006406</v>
      </c>
      <c r="N3" s="713" t="n">
        <v>0.0967340325882443</v>
      </c>
      <c r="O3" s="713" t="n">
        <v>0.107635118119974</v>
      </c>
      <c r="P3" s="713" t="n">
        <v>0.04</v>
      </c>
      <c r="Q3" s="713" t="n">
        <v>0.08</v>
      </c>
      <c r="R3" s="713" t="n">
        <v>0</v>
      </c>
      <c r="S3" s="713"/>
      <c r="T3" s="713" t="n">
        <v>0.340079362148418</v>
      </c>
      <c r="U3" s="713" t="e">
        <f aca="false"/>
        <v>#DIV/0!</v>
      </c>
      <c r="V3" s="713"/>
      <c r="W3" s="713"/>
      <c r="X3" s="713"/>
      <c r="Y3" s="713"/>
    </row>
    <row r="4" customFormat="false" ht="12" hidden="false" customHeight="false" outlineLevel="0" collapsed="false">
      <c r="B4" s="713" t="s">
        <v>166</v>
      </c>
      <c r="C4" s="713" t="n">
        <v>2.78497023396053</v>
      </c>
      <c r="D4" s="713" t="n">
        <v>2.67407767890691</v>
      </c>
      <c r="E4" s="713" t="n">
        <v>2.45437643400342</v>
      </c>
      <c r="F4" s="713" t="n">
        <v>2.97577069727992</v>
      </c>
      <c r="G4" s="713" t="n">
        <v>2.38695171504686</v>
      </c>
      <c r="H4" s="713" t="n">
        <v>2.76504127918422</v>
      </c>
      <c r="I4" s="713" t="s">
        <v>943</v>
      </c>
      <c r="J4" s="713" t="n">
        <v>0.81774553509408</v>
      </c>
      <c r="K4" s="713" t="n">
        <v>0.801111651836037</v>
      </c>
      <c r="L4" s="713" t="n">
        <v>0.768156465100513</v>
      </c>
      <c r="M4" s="713" t="n">
        <v>0.846365604591988</v>
      </c>
      <c r="N4" s="713" t="n">
        <v>0.758042757257029</v>
      </c>
      <c r="O4" s="713" t="n">
        <v>0.814756191877633</v>
      </c>
      <c r="P4" s="713" t="n">
        <v>0.4</v>
      </c>
      <c r="Q4" s="713" t="n">
        <v>0.55</v>
      </c>
      <c r="R4" s="713" t="n">
        <v>0.25</v>
      </c>
      <c r="S4" s="713"/>
      <c r="T4" s="713" t="n">
        <v>0.461095750921128</v>
      </c>
      <c r="U4" s="713" t="n">
        <v>13.7318459305219</v>
      </c>
      <c r="V4" s="713"/>
      <c r="W4" s="713"/>
      <c r="X4" s="713"/>
      <c r="Y4" s="713"/>
    </row>
    <row r="5" customFormat="false" ht="12" hidden="false" customHeight="false" outlineLevel="0" collapsed="false">
      <c r="B5" s="713" t="s">
        <v>168</v>
      </c>
      <c r="C5" s="713" t="n">
        <v>-1.61641002372054</v>
      </c>
      <c r="D5" s="713" t="n">
        <v>-1.64410122753057</v>
      </c>
      <c r="E5" s="713" t="n">
        <v>-1.66623063885963</v>
      </c>
      <c r="F5" s="713" t="n">
        <v>-1.66440911422501</v>
      </c>
      <c r="G5" s="713" t="n">
        <v>-1.66422614689548</v>
      </c>
      <c r="H5" s="713" t="n">
        <v>-1.6629134975778</v>
      </c>
      <c r="I5" s="713" t="s">
        <v>944</v>
      </c>
      <c r="J5" s="713" t="n">
        <v>0.00753849644191956</v>
      </c>
      <c r="K5" s="713" t="n">
        <v>0.00338481587041469</v>
      </c>
      <c r="L5" s="713" t="n">
        <v>6.5404171055575E-005</v>
      </c>
      <c r="M5" s="713" t="n">
        <v>0.000338632866248591</v>
      </c>
      <c r="N5" s="713" t="n">
        <v>0.000366077965677959</v>
      </c>
      <c r="O5" s="713" t="n">
        <v>0.000562975363330606</v>
      </c>
      <c r="P5" s="713" t="n">
        <v>0.25</v>
      </c>
      <c r="Q5" s="713" t="n">
        <v>0.4</v>
      </c>
      <c r="R5" s="713" t="n">
        <v>0.1</v>
      </c>
      <c r="S5" s="713"/>
      <c r="T5" s="713" t="n">
        <v>0.000845308353349258</v>
      </c>
      <c r="U5" s="713" t="n">
        <v>-0.844463044995909</v>
      </c>
      <c r="V5" s="713"/>
      <c r="W5" s="713"/>
      <c r="X5" s="713"/>
      <c r="Y5" s="713"/>
    </row>
    <row r="6" customFormat="false" ht="12" hidden="false" customHeight="false" outlineLevel="0" collapsed="false">
      <c r="B6" s="713" t="s">
        <v>170</v>
      </c>
      <c r="C6" s="713" t="n">
        <v>-0.98441610780091</v>
      </c>
      <c r="D6" s="713" t="n">
        <v>-0.984582965635072</v>
      </c>
      <c r="E6" s="713" t="n">
        <v>-0.983585334501616</v>
      </c>
      <c r="F6" s="713" t="n">
        <v>-0.987979185540433</v>
      </c>
      <c r="G6" s="713" t="n">
        <v>-0.989529033797681</v>
      </c>
      <c r="H6" s="713" t="n">
        <v>-0.988439378880986</v>
      </c>
      <c r="I6" s="713" t="s">
        <v>945</v>
      </c>
      <c r="J6" s="713" t="n">
        <v>0.000155838921990901</v>
      </c>
      <c r="K6" s="713" t="n">
        <v>0.000154170343649281</v>
      </c>
      <c r="L6" s="713" t="n">
        <v>0.000164146654983836</v>
      </c>
      <c r="M6" s="713" t="n">
        <v>0.000120208144595675</v>
      </c>
      <c r="N6" s="713" t="n">
        <v>0.000104709662023185</v>
      </c>
      <c r="O6" s="713" t="n">
        <v>0.000115606211190144</v>
      </c>
      <c r="P6" s="713" t="n">
        <v>0.01</v>
      </c>
      <c r="Q6" s="713" t="n">
        <v>0.02</v>
      </c>
      <c r="R6" s="713" t="n">
        <v>0</v>
      </c>
      <c r="S6" s="713"/>
      <c r="T6" s="713" t="n">
        <v>0.000538956695525145</v>
      </c>
      <c r="U6" s="713" t="n">
        <v>0.173409316785215</v>
      </c>
      <c r="V6" s="713"/>
      <c r="W6" s="713"/>
      <c r="X6" s="713"/>
      <c r="Y6" s="713"/>
    </row>
    <row r="7" customFormat="false" ht="12" hidden="false" customHeight="false" outlineLevel="0" collapsed="false">
      <c r="B7" s="713" t="s">
        <v>172</v>
      </c>
      <c r="C7" s="713" t="n">
        <v>-0.633408748096409</v>
      </c>
      <c r="D7" s="713" t="n">
        <v>-0.561903336867698</v>
      </c>
      <c r="E7" s="713" t="n">
        <v>-0.619645860590373</v>
      </c>
      <c r="F7" s="713" t="n">
        <v>-0.664334411230758</v>
      </c>
      <c r="G7" s="713" t="n">
        <v>-0.830515642324782</v>
      </c>
      <c r="H7" s="713" t="n">
        <v>-0.930975474455956</v>
      </c>
      <c r="I7" s="713" t="s">
        <v>946</v>
      </c>
      <c r="J7" s="713" t="n">
        <v>0.0346636500761436</v>
      </c>
      <c r="K7" s="713" t="n">
        <v>0.0375238665252921</v>
      </c>
      <c r="L7" s="713" t="n">
        <v>0.0352141655763851</v>
      </c>
      <c r="M7" s="713" t="n">
        <v>0.0334266235507697</v>
      </c>
      <c r="N7" s="713" t="n">
        <v>0.0267793743070087</v>
      </c>
      <c r="O7" s="713" t="n">
        <v>0.0227609810217617</v>
      </c>
      <c r="P7" s="713" t="n">
        <v>0.06</v>
      </c>
      <c r="Q7" s="713" t="n">
        <v>0.1</v>
      </c>
      <c r="R7" s="713" t="n">
        <v>0.02</v>
      </c>
      <c r="S7" s="713"/>
      <c r="T7" s="713" t="n">
        <v>0.202319831304549</v>
      </c>
      <c r="U7" s="713" t="e">
        <f aca="false"/>
        <v>#DIV/0!</v>
      </c>
      <c r="V7" s="713"/>
      <c r="W7" s="713"/>
      <c r="X7" s="713"/>
      <c r="Y7" s="713"/>
    </row>
    <row r="8" customFormat="false" ht="12" hidden="false" customHeight="false" outlineLevel="0" collapsed="false">
      <c r="B8" s="713" t="s">
        <v>174</v>
      </c>
      <c r="C8" s="713" t="n">
        <v>-1.00000005</v>
      </c>
      <c r="D8" s="713" t="n">
        <v>10</v>
      </c>
      <c r="E8" s="713" t="n">
        <v>0.548505928488325</v>
      </c>
      <c r="F8" s="713" t="n">
        <v>10</v>
      </c>
      <c r="G8" s="713" t="n">
        <v>10</v>
      </c>
      <c r="H8" s="713" t="n">
        <v>10</v>
      </c>
      <c r="I8" s="713" t="s">
        <v>946</v>
      </c>
      <c r="J8" s="713" t="n">
        <v>0</v>
      </c>
      <c r="K8" s="713" t="n">
        <v>28.7958115183246</v>
      </c>
      <c r="L8" s="713" t="n">
        <v>1.54850590106303</v>
      </c>
      <c r="M8" s="713" t="n">
        <v>682.519280205656</v>
      </c>
      <c r="N8" s="713" t="n">
        <v>2843.92602040816</v>
      </c>
      <c r="O8" s="713" t="n">
        <v>413.554888507719</v>
      </c>
      <c r="P8" s="713" t="n">
        <v>1</v>
      </c>
      <c r="Q8" s="713" t="n">
        <v>2</v>
      </c>
      <c r="R8" s="713" t="n">
        <v>1E-007</v>
      </c>
      <c r="S8" s="713"/>
      <c r="T8" s="713"/>
      <c r="U8" s="713"/>
      <c r="V8" s="713"/>
      <c r="W8" s="713"/>
      <c r="X8" s="713"/>
      <c r="Y8" s="713"/>
    </row>
    <row r="9" customFormat="false" ht="12" hidden="false" customHeight="false" outlineLevel="0" collapsed="false">
      <c r="B9" s="714" t="s">
        <v>176</v>
      </c>
      <c r="C9" s="714" t="n">
        <v>10</v>
      </c>
      <c r="D9" s="714" t="n">
        <v>10</v>
      </c>
      <c r="E9" s="714" t="n">
        <v>10</v>
      </c>
      <c r="F9" s="714" t="n">
        <v>10</v>
      </c>
      <c r="G9" s="714" t="n">
        <v>10</v>
      </c>
      <c r="H9" s="714" t="n">
        <v>10</v>
      </c>
      <c r="I9" s="714" t="s">
        <v>947</v>
      </c>
      <c r="J9" s="714" t="n">
        <v>0.700849749446359</v>
      </c>
      <c r="K9" s="714" t="n">
        <v>0.709208579804895</v>
      </c>
      <c r="L9" s="714" t="n">
        <v>0.713543224064781</v>
      </c>
      <c r="M9" s="714" t="n">
        <v>0.637343939307597</v>
      </c>
      <c r="N9" s="714" t="n">
        <v>0.619052250632732</v>
      </c>
      <c r="O9" s="714" t="n">
        <v>0.634530650553215</v>
      </c>
      <c r="P9" s="714" t="n">
        <v>0.275</v>
      </c>
      <c r="Q9" s="714" t="n">
        <v>0.3</v>
      </c>
      <c r="R9" s="714" t="n">
        <v>0.25</v>
      </c>
      <c r="S9" s="714"/>
      <c r="T9" s="713" t="n">
        <v>0.233197593000079</v>
      </c>
      <c r="U9" s="713" t="n">
        <v>9.81232964773012</v>
      </c>
      <c r="V9" s="714"/>
      <c r="W9" s="714"/>
      <c r="X9" s="714"/>
      <c r="Y9" s="714"/>
    </row>
    <row r="10" customFormat="false" ht="12" hidden="false" customHeight="false" outlineLevel="0" collapsed="false">
      <c r="B10" s="714" t="s">
        <v>178</v>
      </c>
      <c r="C10" s="714" t="n">
        <v>10</v>
      </c>
      <c r="D10" s="714" t="n">
        <v>10</v>
      </c>
      <c r="E10" s="714" t="n">
        <v>10</v>
      </c>
      <c r="F10" s="714" t="n">
        <v>10</v>
      </c>
      <c r="G10" s="714" t="n">
        <v>10</v>
      </c>
      <c r="H10" s="714" t="n">
        <v>10</v>
      </c>
      <c r="I10" s="714" t="s">
        <v>948</v>
      </c>
      <c r="J10" s="714" t="n">
        <v>1.35346994679093</v>
      </c>
      <c r="K10" s="714" t="n">
        <v>1.71775841352628</v>
      </c>
      <c r="L10" s="714" t="n">
        <v>1.62904463977277</v>
      </c>
      <c r="M10" s="714" t="n">
        <v>1.41833828266756</v>
      </c>
      <c r="N10" s="714" t="n">
        <v>1.12721901952251</v>
      </c>
      <c r="O10" s="714" t="n">
        <v>1.44616285023863</v>
      </c>
      <c r="P10" s="714" t="n">
        <v>0.275</v>
      </c>
      <c r="Q10" s="714" t="n">
        <v>0.3</v>
      </c>
      <c r="R10" s="714" t="n">
        <v>0.25</v>
      </c>
      <c r="S10" s="714"/>
      <c r="T10" s="713" t="n">
        <v>0.378081790912059</v>
      </c>
      <c r="U10" s="713" t="n">
        <v>18.2289434904029</v>
      </c>
      <c r="V10" s="714"/>
      <c r="W10" s="714"/>
      <c r="X10" s="714"/>
      <c r="Y10" s="714"/>
    </row>
    <row r="11" customFormat="false" ht="12" hidden="false" customHeight="false" outlineLevel="0" collapsed="false">
      <c r="B11" s="714" t="s">
        <v>180</v>
      </c>
      <c r="C11" s="714" t="n">
        <v>-0.741322692877056</v>
      </c>
      <c r="D11" s="714" t="n">
        <v>-0.815890995615357</v>
      </c>
      <c r="E11" s="714" t="n">
        <v>-0.847289798899662</v>
      </c>
      <c r="F11" s="714" t="n">
        <v>-0.753769291896958</v>
      </c>
      <c r="G11" s="714" t="n">
        <v>-0.785195535080831</v>
      </c>
      <c r="H11" s="714" t="n">
        <v>-0.752959557517293</v>
      </c>
      <c r="I11" s="714" t="s">
        <v>949</v>
      </c>
      <c r="J11" s="714" t="n">
        <v>0.129338653561472</v>
      </c>
      <c r="K11" s="714" t="n">
        <v>0.0920545021923214</v>
      </c>
      <c r="L11" s="714" t="n">
        <v>0.0763551005501691</v>
      </c>
      <c r="M11" s="714" t="n">
        <v>0.123115354051521</v>
      </c>
      <c r="N11" s="714" t="n">
        <v>0.107402232459585</v>
      </c>
      <c r="O11" s="714" t="n">
        <v>0.123520221241354</v>
      </c>
      <c r="P11" s="714" t="n">
        <v>0.5</v>
      </c>
      <c r="Q11" s="714" t="n">
        <v>1</v>
      </c>
      <c r="R11" s="714" t="n">
        <v>0</v>
      </c>
      <c r="S11" s="714"/>
      <c r="T11" s="713" t="n">
        <v>0.0823468141609024</v>
      </c>
      <c r="U11" s="713" t="e">
        <f aca="false"/>
        <v>#DIV/0!</v>
      </c>
      <c r="V11" s="714"/>
      <c r="W11" s="714"/>
      <c r="X11" s="714"/>
      <c r="Y11" s="714"/>
    </row>
    <row r="12" customFormat="false" ht="12" hidden="false" customHeight="false" outlineLevel="0" collapsed="false">
      <c r="B12" s="714" t="s">
        <v>182</v>
      </c>
      <c r="C12" s="714" t="n">
        <v>-0.680310396737728</v>
      </c>
      <c r="D12" s="714" t="n">
        <v>-0.730540351716332</v>
      </c>
      <c r="E12" s="714" t="n">
        <v>-0.733961536972741</v>
      </c>
      <c r="F12" s="714" t="n">
        <v>-0.78206348018516</v>
      </c>
      <c r="G12" s="714" t="n">
        <v>-0.904366828378409</v>
      </c>
      <c r="H12" s="714" t="n">
        <v>-0.913786504411622</v>
      </c>
      <c r="I12" s="714" t="s">
        <v>950</v>
      </c>
      <c r="J12" s="714" t="n">
        <v>0.159844801631136</v>
      </c>
      <c r="K12" s="714" t="n">
        <v>0.134729824141834</v>
      </c>
      <c r="L12" s="714" t="n">
        <v>0.13301923151363</v>
      </c>
      <c r="M12" s="714" t="n">
        <v>0.10896825990742</v>
      </c>
      <c r="N12" s="714" t="n">
        <v>0.0478165858107957</v>
      </c>
      <c r="O12" s="714" t="n">
        <v>0.0431067477941892</v>
      </c>
      <c r="P12" s="714" t="n">
        <v>0.5</v>
      </c>
      <c r="Q12" s="714" t="n">
        <v>1</v>
      </c>
      <c r="R12" s="714" t="n">
        <v>0</v>
      </c>
      <c r="S12" s="714"/>
      <c r="T12" s="713" t="n">
        <v>0.0287378318627928</v>
      </c>
      <c r="U12" s="713" t="e">
        <f aca="false"/>
        <v>#DIV/0!</v>
      </c>
      <c r="V12" s="714"/>
      <c r="W12" s="714"/>
      <c r="X12" s="714"/>
      <c r="Y12" s="714"/>
    </row>
    <row r="13" customFormat="false" ht="12" hidden="false" customHeight="false" outlineLevel="0" collapsed="false">
      <c r="B13" s="714" t="s">
        <v>184</v>
      </c>
      <c r="C13" s="714" t="n">
        <v>0.363983591565144</v>
      </c>
      <c r="D13" s="714" t="n">
        <v>0.571089849737929</v>
      </c>
      <c r="E13" s="714" t="n">
        <v>0.525940702604522</v>
      </c>
      <c r="F13" s="714" t="n">
        <v>0.405428802583407</v>
      </c>
      <c r="G13" s="714" t="n">
        <v>0.199646040936302</v>
      </c>
      <c r="H13" s="714" t="n">
        <v>0.422532630271123</v>
      </c>
      <c r="I13" s="714" t="s">
        <v>951</v>
      </c>
      <c r="J13" s="714" t="n">
        <v>0.575095487680415</v>
      </c>
      <c r="K13" s="714" t="n">
        <v>0.632049708677931</v>
      </c>
      <c r="L13" s="714" t="n">
        <v>0.619633693216244</v>
      </c>
      <c r="M13" s="714" t="n">
        <v>0.586492920710437</v>
      </c>
      <c r="N13" s="714" t="n">
        <v>0.529902661257483</v>
      </c>
      <c r="O13" s="714" t="n">
        <v>0.591196473324559</v>
      </c>
      <c r="P13" s="714" t="n">
        <v>0.475</v>
      </c>
      <c r="Q13" s="714" t="n">
        <v>0.75</v>
      </c>
      <c r="R13" s="714" t="n">
        <v>0.2</v>
      </c>
      <c r="S13" s="714"/>
      <c r="T13" s="713" t="n">
        <v>0.548928944591048</v>
      </c>
      <c r="U13" s="713" t="n">
        <v>8.28780102791438</v>
      </c>
      <c r="V13" s="714"/>
      <c r="W13" s="714"/>
      <c r="X13" s="714"/>
      <c r="Y13" s="714"/>
    </row>
    <row r="14" customFormat="false" ht="12" hidden="false" customHeight="false" outlineLevel="0" collapsed="false">
      <c r="B14" s="714" t="s">
        <v>186</v>
      </c>
      <c r="C14" s="714" t="n">
        <v>10</v>
      </c>
      <c r="D14" s="714" t="n">
        <v>10</v>
      </c>
      <c r="E14" s="714" t="n">
        <v>10</v>
      </c>
      <c r="F14" s="714" t="n">
        <v>10</v>
      </c>
      <c r="G14" s="714" t="n">
        <v>10</v>
      </c>
      <c r="H14" s="714" t="n">
        <v>10</v>
      </c>
      <c r="I14" s="714" t="s">
        <v>951</v>
      </c>
      <c r="J14" s="714" t="n">
        <v>0.54644316072374</v>
      </c>
      <c r="K14" s="714" t="n">
        <v>0.565444287419201</v>
      </c>
      <c r="L14" s="714" t="n">
        <v>0.587638993831134</v>
      </c>
      <c r="M14" s="714" t="n">
        <v>0.571747492998711</v>
      </c>
      <c r="N14" s="714" t="n">
        <v>0.518660007570647</v>
      </c>
      <c r="O14" s="714" t="n">
        <v>0.579856155190065</v>
      </c>
      <c r="P14" s="714" t="n">
        <v>0.175</v>
      </c>
      <c r="Q14" s="714" t="n">
        <v>0.2</v>
      </c>
      <c r="R14" s="714" t="n">
        <v>0.15</v>
      </c>
      <c r="S14" s="714"/>
      <c r="T14" s="713"/>
      <c r="U14" s="713"/>
      <c r="V14" s="714"/>
      <c r="W14" s="714"/>
      <c r="X14" s="714"/>
      <c r="Y14" s="714"/>
    </row>
    <row r="15" customFormat="false" ht="12" hidden="false" customHeight="false" outlineLevel="0" collapsed="false">
      <c r="B15" s="714" t="s">
        <v>188</v>
      </c>
      <c r="C15" s="714" t="n">
        <v>0.772078753666653</v>
      </c>
      <c r="D15" s="714" t="n">
        <v>0.718675102946401</v>
      </c>
      <c r="E15" s="714" t="n">
        <v>0.834358112073218</v>
      </c>
      <c r="F15" s="714" t="n">
        <v>0.689586640837135</v>
      </c>
      <c r="G15" s="714" t="n">
        <v>0.826283499406138</v>
      </c>
      <c r="H15" s="714" t="n">
        <v>0.728413212803457</v>
      </c>
      <c r="I15" s="714" t="s">
        <v>951</v>
      </c>
      <c r="J15" s="714" t="n">
        <v>0.943019688416663</v>
      </c>
      <c r="K15" s="714" t="n">
        <v>0.9296687757366</v>
      </c>
      <c r="L15" s="714" t="n">
        <v>0.958589528018304</v>
      </c>
      <c r="M15" s="714" t="n">
        <v>0.922396660209284</v>
      </c>
      <c r="N15" s="714" t="n">
        <v>0.956570874851535</v>
      </c>
      <c r="O15" s="714" t="n">
        <v>0.932103303200864</v>
      </c>
      <c r="P15" s="714" t="n">
        <v>0.75</v>
      </c>
      <c r="Q15" s="714" t="n">
        <v>1</v>
      </c>
      <c r="R15" s="714" t="n">
        <v>0.5</v>
      </c>
      <c r="S15" s="714"/>
      <c r="T15" s="713"/>
      <c r="U15" s="713"/>
      <c r="V15" s="714"/>
      <c r="W15" s="714"/>
      <c r="X15" s="714"/>
      <c r="Y15" s="714"/>
    </row>
    <row r="16" customFormat="false" ht="12" hidden="false" customHeight="false" outlineLevel="0" collapsed="false">
      <c r="B16" s="714" t="s">
        <v>952</v>
      </c>
      <c r="C16" s="714" t="n">
        <v>2.97951831466429</v>
      </c>
      <c r="D16" s="714" t="n">
        <v>2.91827745480759</v>
      </c>
      <c r="E16" s="714" t="n">
        <v>3.09797900745337</v>
      </c>
      <c r="F16" s="714" t="n">
        <v>2.62063620269173</v>
      </c>
      <c r="G16" s="714" t="n">
        <v>2.73026105119394</v>
      </c>
      <c r="H16" s="714" t="n">
        <v>2.60270623685258</v>
      </c>
      <c r="I16" s="714" t="s">
        <v>951</v>
      </c>
      <c r="J16" s="714" t="n">
        <v>0.846415705066251</v>
      </c>
      <c r="K16" s="714" t="n">
        <v>0.835698554591328</v>
      </c>
      <c r="L16" s="714" t="n">
        <v>0.867146326304339</v>
      </c>
      <c r="M16" s="714" t="n">
        <v>0.783611335471053</v>
      </c>
      <c r="N16" s="714" t="n">
        <v>0.80279568395894</v>
      </c>
      <c r="O16" s="714" t="n">
        <v>0.780473591449201</v>
      </c>
      <c r="P16" s="714" t="n">
        <v>0.325</v>
      </c>
      <c r="Q16" s="714" t="n">
        <v>0.5</v>
      </c>
      <c r="R16" s="714" t="n">
        <v>0.15</v>
      </c>
      <c r="S16" s="714"/>
      <c r="T16" s="713"/>
      <c r="U16" s="713"/>
      <c r="V16" s="714"/>
      <c r="W16" s="714"/>
      <c r="X16" s="714"/>
      <c r="Y16" s="714"/>
    </row>
    <row r="17" customFormat="false" ht="12.75" hidden="false" customHeight="true" outlineLevel="0" collapsed="false">
      <c r="B17" s="713" t="s">
        <v>192</v>
      </c>
      <c r="C17" s="713" t="n">
        <v>0.879561399206404</v>
      </c>
      <c r="D17" s="713" t="n">
        <v>0.31689241211471</v>
      </c>
      <c r="E17" s="713" t="n">
        <v>1.50507878475924</v>
      </c>
      <c r="F17" s="713" t="n">
        <v>3.07552905361632</v>
      </c>
      <c r="G17" s="713" t="n">
        <v>1.7973996752725</v>
      </c>
      <c r="H17" s="713" t="n">
        <v>3.74852653290572</v>
      </c>
      <c r="I17" s="713" t="s">
        <v>953</v>
      </c>
      <c r="J17" s="713" t="n">
        <v>0.825784648972224</v>
      </c>
      <c r="K17" s="713" t="n">
        <v>0.806091234424015</v>
      </c>
      <c r="L17" s="713" t="n">
        <v>0.847677757466573</v>
      </c>
      <c r="M17" s="713" t="n">
        <v>0.902643516876571</v>
      </c>
      <c r="N17" s="713" t="n">
        <v>0.857908988634537</v>
      </c>
      <c r="O17" s="713" t="n">
        <v>0.9261984286517</v>
      </c>
      <c r="P17" s="713" t="n">
        <v>0.795</v>
      </c>
      <c r="Q17" s="713" t="n">
        <v>0.83</v>
      </c>
      <c r="R17" s="713" t="n">
        <v>0.76</v>
      </c>
      <c r="S17" s="713"/>
      <c r="T17" s="713" t="n">
        <v>0.633298070872957</v>
      </c>
      <c r="U17" s="713" t="n">
        <v>3.6753905898877</v>
      </c>
      <c r="V17" s="713"/>
      <c r="W17" s="713"/>
      <c r="X17" s="713"/>
      <c r="Y17" s="713"/>
    </row>
    <row r="18" customFormat="false" ht="12.75" hidden="false" customHeight="true" outlineLevel="0" collapsed="false">
      <c r="B18" s="713" t="s">
        <v>194</v>
      </c>
      <c r="C18" s="713" t="n">
        <v>0.0162091103977932</v>
      </c>
      <c r="D18" s="713" t="n">
        <v>0.112085317683297</v>
      </c>
      <c r="E18" s="713" t="n">
        <v>0.0295417781988882</v>
      </c>
      <c r="F18" s="713" t="n">
        <v>0.0486444388835069</v>
      </c>
      <c r="G18" s="713" t="n">
        <v>0.0149490266575206</v>
      </c>
      <c r="H18" s="713" t="n">
        <v>0.028659754911684</v>
      </c>
      <c r="I18" s="713" t="s">
        <v>954</v>
      </c>
      <c r="J18" s="713" t="n">
        <v>0.000162091103977932</v>
      </c>
      <c r="K18" s="713" t="n">
        <v>0.00112085317683297</v>
      </c>
      <c r="L18" s="713" t="n">
        <v>0.000295417781988882</v>
      </c>
      <c r="M18" s="713" t="n">
        <v>0.000486444388835069</v>
      </c>
      <c r="N18" s="713" t="n">
        <v>0.000149490266575206</v>
      </c>
      <c r="O18" s="713" t="n">
        <v>0.00028659754911684</v>
      </c>
      <c r="P18" s="713" t="n">
        <v>0</v>
      </c>
      <c r="Q18" s="713" t="n">
        <v>0.02</v>
      </c>
      <c r="R18" s="713" t="n">
        <v>0</v>
      </c>
      <c r="S18" s="713"/>
      <c r="T18" s="713" t="n">
        <v>0.00276905844557334</v>
      </c>
      <c r="U18" s="713" t="e">
        <f aca="false"/>
        <v>#DIV/0!</v>
      </c>
      <c r="V18" s="713"/>
      <c r="W18" s="713"/>
      <c r="X18" s="713"/>
      <c r="Y18" s="713"/>
    </row>
    <row r="19" customFormat="false" ht="12.75" hidden="false" customHeight="true" outlineLevel="0" collapsed="false">
      <c r="B19" s="713" t="s">
        <v>196</v>
      </c>
      <c r="C19" s="713" t="n">
        <v>-1.29191476674495</v>
      </c>
      <c r="D19" s="713" t="n">
        <v>-1.29637892569075</v>
      </c>
      <c r="E19" s="713" t="n">
        <v>-1.23895865503502</v>
      </c>
      <c r="F19" s="713" t="n">
        <v>-1.21181497188309</v>
      </c>
      <c r="G19" s="713" t="n">
        <v>-1.17255389884933</v>
      </c>
      <c r="H19" s="713" t="n">
        <v>-1.13750062385267</v>
      </c>
      <c r="I19" s="713" t="s">
        <v>955</v>
      </c>
      <c r="J19" s="713" t="n">
        <v>0.0106212784988257</v>
      </c>
      <c r="K19" s="713" t="n">
        <v>0.0105543161146388</v>
      </c>
      <c r="L19" s="713" t="n">
        <v>0.0114156201744747</v>
      </c>
      <c r="M19" s="713" t="n">
        <v>0.0118227754217536</v>
      </c>
      <c r="N19" s="713" t="n">
        <v>0.01241169151726</v>
      </c>
      <c r="O19" s="713" t="n">
        <v>0.01293749064221</v>
      </c>
      <c r="P19" s="713" t="n">
        <v>0.03</v>
      </c>
      <c r="Q19" s="713" t="n">
        <v>0.05</v>
      </c>
      <c r="R19" s="713" t="n">
        <v>0.02</v>
      </c>
      <c r="S19" s="713"/>
      <c r="T19" s="713" t="n">
        <v>0.107812422018416</v>
      </c>
      <c r="U19" s="713" t="n">
        <v>1.94062359633149</v>
      </c>
      <c r="V19" s="713"/>
      <c r="W19" s="713"/>
      <c r="X19" s="713"/>
      <c r="Y19" s="713"/>
    </row>
    <row r="20" customFormat="false" ht="12.75" hidden="false" customHeight="true" outlineLevel="0" collapsed="false">
      <c r="B20" s="713" t="s">
        <v>198</v>
      </c>
      <c r="C20" s="713" t="n">
        <v>-1.80657828707172</v>
      </c>
      <c r="D20" s="713" t="n">
        <v>-1.84435822590808</v>
      </c>
      <c r="E20" s="713" t="n">
        <v>-1.77145517663834</v>
      </c>
      <c r="F20" s="713" t="n">
        <v>-2.05893982380282</v>
      </c>
      <c r="G20" s="713" t="n">
        <v>-2.20891769171203</v>
      </c>
      <c r="H20" s="713" t="n">
        <v>-2.04560889074496</v>
      </c>
      <c r="I20" s="713" t="s">
        <v>956</v>
      </c>
      <c r="J20" s="713" t="n">
        <v>0.0596710856464138</v>
      </c>
      <c r="K20" s="713" t="n">
        <v>0.0577820887045962</v>
      </c>
      <c r="L20" s="713" t="n">
        <v>0.0614272411680829</v>
      </c>
      <c r="M20" s="713" t="n">
        <v>0.0470530088098592</v>
      </c>
      <c r="N20" s="713" t="n">
        <v>0.0395541154143986</v>
      </c>
      <c r="O20" s="713" t="n">
        <v>0.0477195554627519</v>
      </c>
      <c r="P20" s="713" t="n">
        <v>0.15</v>
      </c>
      <c r="Q20" s="713" t="n">
        <v>0.2</v>
      </c>
      <c r="R20" s="713" t="n">
        <v>0.1</v>
      </c>
      <c r="S20" s="713"/>
      <c r="T20" s="713" t="n">
        <v>0.0839394115439788</v>
      </c>
      <c r="U20" s="713" t="n">
        <v>1.70426983795543</v>
      </c>
      <c r="V20" s="713"/>
      <c r="W20" s="713"/>
      <c r="X20" s="713"/>
      <c r="Y20" s="713"/>
    </row>
    <row r="21" customFormat="false" ht="12.75" hidden="false" customHeight="true" outlineLevel="0" collapsed="false">
      <c r="B21" s="713" t="s">
        <v>200</v>
      </c>
      <c r="C21" s="713" t="n">
        <v>0.373583960967286</v>
      </c>
      <c r="D21" s="713" t="n">
        <v>0.540098633901314</v>
      </c>
      <c r="E21" s="713" t="n">
        <v>0.607460550556625</v>
      </c>
      <c r="F21" s="713" t="n">
        <v>0.524055868166654</v>
      </c>
      <c r="G21" s="713" t="n">
        <v>0.623895860616897</v>
      </c>
      <c r="H21" s="713" t="n">
        <v>0.540918835326631</v>
      </c>
      <c r="I21" s="713" t="s">
        <v>957</v>
      </c>
      <c r="J21" s="713" t="n">
        <v>0.890377193169275</v>
      </c>
      <c r="K21" s="713" t="n">
        <v>0.91951726093273</v>
      </c>
      <c r="L21" s="713" t="n">
        <v>0.931305596347409</v>
      </c>
      <c r="M21" s="713" t="n">
        <v>0.916709776929164</v>
      </c>
      <c r="N21" s="713" t="n">
        <v>0.934181775607957</v>
      </c>
      <c r="O21" s="713" t="n">
        <v>0.91966079618216</v>
      </c>
      <c r="P21" s="713" t="n">
        <v>0.825</v>
      </c>
      <c r="Q21" s="713" t="n">
        <v>1</v>
      </c>
      <c r="R21" s="713" t="n">
        <v>0.65</v>
      </c>
      <c r="S21" s="713"/>
      <c r="T21" s="713" t="n">
        <v>0.565075758022833</v>
      </c>
      <c r="U21" s="713" t="n">
        <v>2.86201492587809</v>
      </c>
      <c r="V21" s="713"/>
      <c r="W21" s="713"/>
      <c r="X21" s="713"/>
      <c r="Y21" s="713"/>
    </row>
    <row r="22" customFormat="false" ht="12.75" hidden="false" customHeight="true" outlineLevel="0" collapsed="false">
      <c r="B22" s="713" t="s">
        <v>202</v>
      </c>
      <c r="C22" s="713" t="n">
        <v>-1.24454749225459</v>
      </c>
      <c r="D22" s="713" t="n">
        <v>-1.2955322140023</v>
      </c>
      <c r="E22" s="713" t="n">
        <v>-1.42902587787717</v>
      </c>
      <c r="F22" s="713" t="n">
        <v>-1.96545914486545</v>
      </c>
      <c r="G22" s="713" t="n">
        <v>-2.16215057832864</v>
      </c>
      <c r="H22" s="713" t="n">
        <v>-2.05842739028839</v>
      </c>
      <c r="I22" s="713" t="s">
        <v>957</v>
      </c>
      <c r="J22" s="713" t="n">
        <v>0.0438863126936352</v>
      </c>
      <c r="K22" s="713" t="n">
        <v>0.0426116946499424</v>
      </c>
      <c r="L22" s="713" t="n">
        <v>0.0392743530530707</v>
      </c>
      <c r="M22" s="713" t="n">
        <v>0.0258635213783637</v>
      </c>
      <c r="N22" s="713" t="n">
        <v>0.0209462355417839</v>
      </c>
      <c r="O22" s="713" t="n">
        <v>0.0235393152427903</v>
      </c>
      <c r="P22" s="715" t="n">
        <v>0.075</v>
      </c>
      <c r="Q22" s="713" t="n">
        <v>0</v>
      </c>
      <c r="R22" s="713" t="n">
        <v>0.05</v>
      </c>
      <c r="S22" s="713"/>
      <c r="T22" s="713"/>
      <c r="U22" s="713"/>
      <c r="V22" s="713"/>
      <c r="W22" s="713"/>
      <c r="X22" s="713"/>
      <c r="Y22" s="713"/>
    </row>
    <row r="23" customFormat="false" ht="12.75" hidden="false" customHeight="true" outlineLevel="0" collapsed="false">
      <c r="B23" s="713" t="s">
        <v>204</v>
      </c>
      <c r="C23" s="713" t="n">
        <v>-0.99534471966853</v>
      </c>
      <c r="D23" s="713" t="n">
        <v>-0.956670265551162</v>
      </c>
      <c r="E23" s="713" t="n">
        <v>-0.988268382476077</v>
      </c>
      <c r="F23" s="713" t="n">
        <v>-0.983229102439884</v>
      </c>
      <c r="G23" s="713" t="n">
        <v>-0.997265129200804</v>
      </c>
      <c r="H23" s="713" t="n">
        <v>-0.989553627432921</v>
      </c>
      <c r="I23" s="713" t="s">
        <v>957</v>
      </c>
      <c r="J23" s="713" t="n">
        <v>0.000116382008286753</v>
      </c>
      <c r="K23" s="713" t="n">
        <v>0.00108324336122096</v>
      </c>
      <c r="L23" s="713" t="n">
        <v>0.000293290438098066</v>
      </c>
      <c r="M23" s="713" t="n">
        <v>0.000419272439002907</v>
      </c>
      <c r="N23" s="713" t="n">
        <v>6.8371769979893E-005</v>
      </c>
      <c r="O23" s="713" t="n">
        <v>0.000261159314176987</v>
      </c>
      <c r="P23" s="713" t="n">
        <v>0.025</v>
      </c>
      <c r="Q23" s="713" t="n">
        <v>0.05</v>
      </c>
      <c r="R23" s="713" t="n">
        <v>0</v>
      </c>
      <c r="S23" s="713"/>
      <c r="T23" s="713"/>
      <c r="U23" s="713"/>
      <c r="V23" s="713"/>
      <c r="W23" s="713"/>
      <c r="X23" s="713"/>
      <c r="Y23" s="713"/>
    </row>
    <row r="24" customFormat="false" ht="12" hidden="false" customHeight="false" outlineLevel="0" collapsed="false">
      <c r="B24" s="714" t="s">
        <v>206</v>
      </c>
      <c r="C24" s="714" t="n">
        <v>0.188014820625841</v>
      </c>
      <c r="D24" s="714" t="n">
        <v>-1.72047091702717</v>
      </c>
      <c r="E24" s="714" t="n">
        <v>0.518734900313848</v>
      </c>
      <c r="F24" s="714" t="n">
        <v>-0.593881012577207</v>
      </c>
      <c r="G24" s="714" t="n">
        <v>0.729677953618299</v>
      </c>
      <c r="H24" s="714" t="n">
        <v>0.0619582179020961</v>
      </c>
      <c r="I24" s="714" t="s">
        <v>958</v>
      </c>
      <c r="J24" s="714" t="n">
        <v>0.79700370515646</v>
      </c>
      <c r="K24" s="714" t="n">
        <v>0.319882270743209</v>
      </c>
      <c r="L24" s="714" t="n">
        <v>0.879683725078462</v>
      </c>
      <c r="M24" s="714" t="n">
        <v>0.601529746855698</v>
      </c>
      <c r="N24" s="714" t="n">
        <v>0.932419488404575</v>
      </c>
      <c r="O24" s="714" t="n">
        <v>0.765489554475524</v>
      </c>
      <c r="P24" s="714" t="n">
        <v>0.75</v>
      </c>
      <c r="Q24" s="714" t="n">
        <v>1</v>
      </c>
      <c r="R24" s="714" t="n">
        <v>0.5</v>
      </c>
      <c r="S24" s="714"/>
      <c r="T24" s="713" t="n">
        <v>0.00381110764833538</v>
      </c>
      <c r="U24" s="713" t="n">
        <v>11.4823433171329</v>
      </c>
      <c r="V24" s="714"/>
      <c r="W24" s="714"/>
      <c r="X24" s="714"/>
      <c r="Y24" s="714"/>
    </row>
    <row r="25" customFormat="false" ht="12" hidden="false" customHeight="false" outlineLevel="0" collapsed="false">
      <c r="B25" s="714" t="s">
        <v>959</v>
      </c>
      <c r="C25" s="714" t="n">
        <v>-0.295908850674906</v>
      </c>
      <c r="D25" s="714" t="n">
        <v>-0.947027604042433</v>
      </c>
      <c r="E25" s="714" t="n">
        <v>-0.122585734066609</v>
      </c>
      <c r="F25" s="714" t="n">
        <v>-0.509011912485878</v>
      </c>
      <c r="G25" s="714" t="n">
        <v>-0.965909984938009</v>
      </c>
      <c r="H25" s="714" t="n">
        <v>-0.417418480925509</v>
      </c>
      <c r="I25" s="714" t="s">
        <v>960</v>
      </c>
      <c r="J25" s="714" t="n">
        <v>0.507659247061311</v>
      </c>
      <c r="K25" s="714" t="n">
        <v>0.0844320573724185</v>
      </c>
      <c r="L25" s="714" t="n">
        <v>0.620319272856704</v>
      </c>
      <c r="M25" s="714" t="n">
        <v>0.369142256884179</v>
      </c>
      <c r="N25" s="714" t="n">
        <v>0.0721585097902939</v>
      </c>
      <c r="O25" s="716" t="n">
        <v>0.428677987398419</v>
      </c>
      <c r="P25" s="714" t="n">
        <v>0.7</v>
      </c>
      <c r="Q25" s="714"/>
      <c r="R25" s="714" t="n">
        <v>0.05</v>
      </c>
      <c r="S25" s="714"/>
      <c r="T25" s="713" t="e">
        <f aca="false"/>
        <v>#DIV/0!</v>
      </c>
      <c r="U25" s="713" t="e">
        <f aca="false"/>
        <v>#DIV/0!</v>
      </c>
      <c r="V25" s="714"/>
      <c r="W25" s="714"/>
      <c r="X25" s="714"/>
      <c r="Y25" s="714"/>
    </row>
    <row r="26" customFormat="false" ht="12" hidden="false" customHeight="false" outlineLevel="0" collapsed="false">
      <c r="B26" s="714" t="s">
        <v>210</v>
      </c>
      <c r="C26" s="714" t="n">
        <v>-0.814556035831804</v>
      </c>
      <c r="D26" s="714" t="n">
        <v>-2.72159597406688</v>
      </c>
      <c r="E26" s="714" t="n">
        <v>-0.961855351046279</v>
      </c>
      <c r="F26" s="714" t="n">
        <v>-2.0126834694089</v>
      </c>
      <c r="G26" s="714" t="n">
        <v>-0.900707697999524</v>
      </c>
      <c r="H26" s="714" t="n">
        <v>-1.09078999914159</v>
      </c>
      <c r="I26" s="714" t="s">
        <v>961</v>
      </c>
      <c r="J26" s="714" t="n">
        <v>0.796360991042049</v>
      </c>
      <c r="K26" s="714" t="n">
        <v>0.31960100648328</v>
      </c>
      <c r="L26" s="714" t="n">
        <v>0.75953616223843</v>
      </c>
      <c r="M26" s="714" t="n">
        <v>0.496829132647775</v>
      </c>
      <c r="N26" s="714" t="n">
        <v>0.774823075500119</v>
      </c>
      <c r="O26" s="714" t="n">
        <v>0.727302500214603</v>
      </c>
      <c r="P26" s="714" t="n">
        <v>1</v>
      </c>
      <c r="Q26" s="714" t="n">
        <v>1.25</v>
      </c>
      <c r="R26" s="714" t="n">
        <v>0.75</v>
      </c>
      <c r="S26" s="714"/>
      <c r="T26" s="713" t="n">
        <v>0.613757384147344</v>
      </c>
      <c r="U26" s="713" t="n">
        <v>12.5396982795621</v>
      </c>
      <c r="V26" s="714"/>
      <c r="W26" s="714"/>
      <c r="X26" s="714"/>
      <c r="Y26" s="714"/>
    </row>
    <row r="27" customFormat="false" ht="12" hidden="false" customHeight="false" outlineLevel="0" collapsed="false">
      <c r="B27" s="714" t="s">
        <v>212</v>
      </c>
      <c r="C27" s="714" t="n">
        <v>-0.16731565052055</v>
      </c>
      <c r="D27" s="714" t="n">
        <v>-1.44236131971411</v>
      </c>
      <c r="E27" s="714" t="n">
        <v>-0.194614146799916</v>
      </c>
      <c r="F27" s="714" t="n">
        <v>0.025916034220133</v>
      </c>
      <c r="G27" s="714" t="n">
        <v>1.48002325519939</v>
      </c>
      <c r="H27" s="714" t="n">
        <v>-0.321758473073894</v>
      </c>
      <c r="I27" s="714" t="s">
        <v>962</v>
      </c>
      <c r="J27" s="714" t="n">
        <v>0.812256631054794</v>
      </c>
      <c r="K27" s="714" t="n">
        <v>0.334114505107209</v>
      </c>
      <c r="L27" s="714" t="n">
        <v>0.802019694950032</v>
      </c>
      <c r="M27" s="714" t="n">
        <v>0.88471851283255</v>
      </c>
      <c r="N27" s="714" t="n">
        <v>1.43000872069977</v>
      </c>
      <c r="O27" s="714" t="n">
        <v>0.75434057259729</v>
      </c>
      <c r="P27" s="714" t="n">
        <v>0.875</v>
      </c>
      <c r="Q27" s="714" t="n">
        <v>1.25</v>
      </c>
      <c r="R27" s="714" t="n">
        <v>0.5</v>
      </c>
      <c r="S27" s="714"/>
      <c r="T27" s="713" t="n">
        <v>0.442688129458503</v>
      </c>
      <c r="U27" s="713" t="n">
        <v>11.3151085889593</v>
      </c>
      <c r="V27" s="714"/>
      <c r="W27" s="714"/>
      <c r="X27" s="714"/>
      <c r="Y27" s="714"/>
    </row>
    <row r="28" customFormat="false" ht="12" hidden="false" customHeight="false" outlineLevel="0" collapsed="false">
      <c r="B28" s="714" t="s">
        <v>214</v>
      </c>
      <c r="C28" s="714" t="n">
        <v>0.743354023645368</v>
      </c>
      <c r="D28" s="714" t="n">
        <v>-1.42962799888409</v>
      </c>
      <c r="E28" s="714" t="n">
        <v>-1.05065340324088</v>
      </c>
      <c r="F28" s="714" t="n">
        <v>-0.435376524978071</v>
      </c>
      <c r="G28" s="714" t="n">
        <v>-0.600815128864629</v>
      </c>
      <c r="H28" s="714" t="n">
        <v>-1.32441507750139</v>
      </c>
      <c r="I28" s="714" t="s">
        <v>963</v>
      </c>
      <c r="J28" s="714" t="n">
        <v>1.18583850591134</v>
      </c>
      <c r="K28" s="714" t="n">
        <v>0.642593000278976</v>
      </c>
      <c r="L28" s="714" t="n">
        <v>0.73733664918978</v>
      </c>
      <c r="M28" s="714" t="n">
        <v>0.891155868755482</v>
      </c>
      <c r="N28" s="714" t="n">
        <v>0.849796217783843</v>
      </c>
      <c r="O28" s="714" t="n">
        <v>0.668896230624654</v>
      </c>
      <c r="P28" s="714" t="n">
        <v>1</v>
      </c>
      <c r="Q28" s="714" t="n">
        <v>1.25</v>
      </c>
      <c r="R28" s="714" t="n">
        <v>0.75</v>
      </c>
      <c r="S28" s="714"/>
      <c r="T28" s="713" t="n">
        <v>0.392544736282074</v>
      </c>
      <c r="U28" s="713" t="n">
        <v>6.68896230624654</v>
      </c>
      <c r="V28" s="714"/>
      <c r="W28" s="714"/>
      <c r="X28" s="714"/>
      <c r="Y28" s="714"/>
    </row>
    <row r="29" customFormat="false" ht="12" hidden="false" customHeight="false" outlineLevel="0" collapsed="false">
      <c r="B29" s="714" t="s">
        <v>216</v>
      </c>
      <c r="C29" s="714" t="n">
        <v>-5.34107186692379</v>
      </c>
      <c r="D29" s="714" t="n">
        <v>-5.05114826663615</v>
      </c>
      <c r="E29" s="714" t="n">
        <v>-5.29804772077976</v>
      </c>
      <c r="F29" s="714" t="n">
        <v>-5.70968354686508</v>
      </c>
      <c r="G29" s="714" t="n">
        <v>-5.8099378858481</v>
      </c>
      <c r="H29" s="714" t="n">
        <v>-5.42356563345122</v>
      </c>
      <c r="I29" s="714" t="s">
        <v>964</v>
      </c>
      <c r="J29" s="714" t="n">
        <v>0.207366016634526</v>
      </c>
      <c r="K29" s="714" t="n">
        <v>0.243606466670482</v>
      </c>
      <c r="L29" s="714" t="n">
        <v>0.21274403490253</v>
      </c>
      <c r="M29" s="714" t="n">
        <v>0.161289556641865</v>
      </c>
      <c r="N29" s="714" t="n">
        <v>0.148757764268988</v>
      </c>
      <c r="O29" s="714" t="n">
        <v>0.197054295818598</v>
      </c>
      <c r="P29" s="714" t="n">
        <v>0.875</v>
      </c>
      <c r="Q29" s="714" t="n">
        <v>1</v>
      </c>
      <c r="R29" s="714" t="n">
        <v>0.75</v>
      </c>
      <c r="S29" s="714"/>
      <c r="T29" s="713" t="n">
        <v>0.142948346622124</v>
      </c>
      <c r="U29" s="713" t="n">
        <v>1.97054295818598</v>
      </c>
      <c r="V29" s="714"/>
      <c r="W29" s="714"/>
      <c r="X29" s="714"/>
      <c r="Y29" s="714"/>
    </row>
    <row r="30" customFormat="false" ht="12" hidden="false" customHeight="false" outlineLevel="0" collapsed="false">
      <c r="B30" s="714" t="s">
        <v>218</v>
      </c>
      <c r="C30" s="714" t="n">
        <v>-2.44318873978017</v>
      </c>
      <c r="D30" s="714" t="n">
        <v>-2.73733006603749</v>
      </c>
      <c r="E30" s="714" t="n">
        <v>-2.32994368370034</v>
      </c>
      <c r="F30" s="714" t="n">
        <v>-2.3762110504645</v>
      </c>
      <c r="G30" s="714" t="n">
        <v>-2.12152717012804</v>
      </c>
      <c r="H30" s="714" t="n">
        <v>-2.42038236082222</v>
      </c>
      <c r="I30" s="714" t="s">
        <v>965</v>
      </c>
      <c r="J30" s="714" t="n">
        <v>0.139202815054958</v>
      </c>
      <c r="K30" s="714" t="n">
        <v>0.0656674834906269</v>
      </c>
      <c r="L30" s="714" t="n">
        <v>0.167514079074915</v>
      </c>
      <c r="M30" s="714" t="n">
        <v>0.155947237383876</v>
      </c>
      <c r="N30" s="714" t="n">
        <v>0.219618207467991</v>
      </c>
      <c r="O30" s="714" t="n">
        <v>0.144904409794445</v>
      </c>
      <c r="P30" s="714" t="n">
        <v>0.75</v>
      </c>
      <c r="Q30" s="714" t="n">
        <v>1</v>
      </c>
      <c r="R30" s="714" t="n">
        <v>0.5</v>
      </c>
      <c r="S30" s="714"/>
      <c r="T30" s="713" t="n">
        <v>0.483014699314817</v>
      </c>
      <c r="U30" s="713" t="e">
        <f aca="false"/>
        <v>#DIV/0!</v>
      </c>
      <c r="V30" s="714"/>
      <c r="W30" s="714"/>
      <c r="X30" s="714"/>
      <c r="Y30" s="714"/>
    </row>
    <row r="31" customFormat="false" ht="12.75" hidden="false" customHeight="true" outlineLevel="0" collapsed="false">
      <c r="B31" s="713" t="s">
        <v>220</v>
      </c>
      <c r="C31" s="713" t="n">
        <v>1.66936900216459</v>
      </c>
      <c r="D31" s="713" t="n">
        <v>1.35410513795975</v>
      </c>
      <c r="E31" s="713" t="n">
        <v>0.863426929162193</v>
      </c>
      <c r="F31" s="713" t="n">
        <v>-1.09452385740295</v>
      </c>
      <c r="G31" s="713" t="n">
        <v>-2.08323038236072</v>
      </c>
      <c r="H31" s="713" t="n">
        <v>-1.63989740620886</v>
      </c>
      <c r="I31" s="713" t="s">
        <v>966</v>
      </c>
      <c r="J31" s="713" t="n">
        <v>0.023346845010823</v>
      </c>
      <c r="K31" s="713" t="n">
        <v>0.0217705256897988</v>
      </c>
      <c r="L31" s="713" t="n">
        <v>0.019317134645811</v>
      </c>
      <c r="M31" s="713" t="n">
        <v>0.00952738071298526</v>
      </c>
      <c r="N31" s="713" t="n">
        <v>0.00458384808819638</v>
      </c>
      <c r="O31" s="713" t="n">
        <v>0.0068005129689557</v>
      </c>
      <c r="P31" s="713" t="n">
        <v>0.015</v>
      </c>
      <c r="Q31" s="713" t="n">
        <v>0.02</v>
      </c>
      <c r="R31" s="713" t="n">
        <v>0.01</v>
      </c>
      <c r="S31" s="713"/>
      <c r="T31" s="713" t="n">
        <v>0.226683765631857</v>
      </c>
      <c r="U31" s="713" t="e">
        <f aca="false"/>
        <v>#DIV/0!</v>
      </c>
      <c r="V31" s="713"/>
      <c r="W31" s="713"/>
      <c r="X31" s="713"/>
      <c r="Y31" s="713"/>
    </row>
    <row r="32" customFormat="false" ht="12.75" hidden="false" customHeight="true" outlineLevel="0" collapsed="false">
      <c r="B32" s="713" t="s">
        <v>222</v>
      </c>
      <c r="C32" s="713" t="n">
        <v>1.52357065050905</v>
      </c>
      <c r="D32" s="713" t="n">
        <v>1.32120331001583</v>
      </c>
      <c r="E32" s="713" t="n">
        <v>0.646127925506684</v>
      </c>
      <c r="F32" s="713" t="n">
        <v>-1.3112038301095</v>
      </c>
      <c r="G32" s="713" t="n">
        <v>-2.14511247250278</v>
      </c>
      <c r="H32" s="713" t="n">
        <v>-1.82521710102999</v>
      </c>
      <c r="I32" s="713" t="s">
        <v>967</v>
      </c>
      <c r="J32" s="713" t="n">
        <v>0.0282723165656816</v>
      </c>
      <c r="K32" s="713" t="n">
        <v>0.0270075206875989</v>
      </c>
      <c r="L32" s="713" t="n">
        <v>0.0227882995344168</v>
      </c>
      <c r="M32" s="713" t="n">
        <v>0.0105549760618156</v>
      </c>
      <c r="N32" s="713" t="n">
        <v>0.00534304704685763</v>
      </c>
      <c r="O32" s="713" t="n">
        <v>0.00734239311856256</v>
      </c>
      <c r="P32" s="713" t="n">
        <v>0.01875</v>
      </c>
      <c r="Q32" s="713" t="n">
        <v>0.025</v>
      </c>
      <c r="R32" s="713" t="n">
        <v>0.0125</v>
      </c>
      <c r="S32" s="713"/>
      <c r="T32" s="713" t="n">
        <v>0.195797149828335</v>
      </c>
      <c r="U32" s="713" t="e">
        <f aca="false"/>
        <v>#DIV/0!</v>
      </c>
      <c r="V32" s="713"/>
      <c r="W32" s="713"/>
      <c r="X32" s="713"/>
      <c r="Y32" s="713"/>
    </row>
    <row r="33" customFormat="false" ht="12.75" hidden="false" customHeight="true" outlineLevel="0" collapsed="false">
      <c r="B33" s="713" t="s">
        <v>224</v>
      </c>
      <c r="C33" s="713" t="n">
        <v>10</v>
      </c>
      <c r="D33" s="713" t="n">
        <v>10</v>
      </c>
      <c r="E33" s="713" t="n">
        <v>10</v>
      </c>
      <c r="F33" s="713" t="n">
        <v>8.62640960349218</v>
      </c>
      <c r="G33" s="713" t="n">
        <v>10</v>
      </c>
      <c r="H33" s="713" t="n">
        <v>5.88429769239561</v>
      </c>
      <c r="I33" s="713" t="s">
        <v>968</v>
      </c>
      <c r="J33" s="713" t="n">
        <v>1.80498739142617</v>
      </c>
      <c r="K33" s="713" t="n">
        <v>1.05683255398396</v>
      </c>
      <c r="L33" s="713" t="n">
        <v>11.5673575129534</v>
      </c>
      <c r="M33" s="713" t="n">
        <v>0.531320480174609</v>
      </c>
      <c r="N33" s="713" t="n">
        <v>132.56338028169</v>
      </c>
      <c r="O33" s="713" t="n">
        <v>0.39421488461978</v>
      </c>
      <c r="P33" s="713" t="n">
        <v>0.1</v>
      </c>
      <c r="Q33" s="713" t="n">
        <v>0.15</v>
      </c>
      <c r="R33" s="713" t="n">
        <v>0.05</v>
      </c>
      <c r="S33" s="713"/>
      <c r="T33" s="713" t="n">
        <v>1.31404961539927</v>
      </c>
      <c r="U33" s="713" t="e">
        <f aca="false"/>
        <v>#DIV/0!</v>
      </c>
      <c r="V33" s="713"/>
      <c r="W33" s="713"/>
      <c r="X33" s="713"/>
      <c r="Y33" s="713"/>
    </row>
    <row r="34" customFormat="false" ht="12.75" hidden="false" customHeight="true" outlineLevel="0" collapsed="false">
      <c r="B34" s="713" t="s">
        <v>226</v>
      </c>
      <c r="C34" s="713" t="n">
        <v>-0.741356597547474</v>
      </c>
      <c r="D34" s="713" t="n">
        <v>-0.69528578162213</v>
      </c>
      <c r="E34" s="713" t="n">
        <v>-0.842367210233861</v>
      </c>
      <c r="F34" s="713" t="n">
        <v>-0.867001149711696</v>
      </c>
      <c r="G34" s="713" t="n">
        <v>-0.855403803206443</v>
      </c>
      <c r="H34" s="713" t="n">
        <v>-0.51645626037506</v>
      </c>
      <c r="I34" s="713" t="s">
        <v>969</v>
      </c>
      <c r="J34" s="713" t="n">
        <v>-0.00112034896321211</v>
      </c>
      <c r="K34" s="713" t="n">
        <v>-0.000429286724331952</v>
      </c>
      <c r="L34" s="713" t="n">
        <v>-0.00263550815350792</v>
      </c>
      <c r="M34" s="713" t="n">
        <v>-0.00300501724567544</v>
      </c>
      <c r="N34" s="713" t="n">
        <v>-0.00283105704809664</v>
      </c>
      <c r="O34" s="713" t="n">
        <v>0.0022531560943741</v>
      </c>
      <c r="P34" s="713" t="n">
        <v>0.01</v>
      </c>
      <c r="Q34" s="713" t="n">
        <v>0.03</v>
      </c>
      <c r="R34" s="713" t="n">
        <v>0</v>
      </c>
      <c r="S34" s="713"/>
      <c r="T34" s="713" t="n">
        <v>0.00751052031458033</v>
      </c>
      <c r="U34" s="713" t="e">
        <f aca="false"/>
        <v>#DIV/0!</v>
      </c>
      <c r="V34" s="713"/>
      <c r="W34" s="713"/>
      <c r="X34" s="713"/>
      <c r="Y34" s="713"/>
    </row>
    <row r="35" customFormat="false" ht="12.75" hidden="false" customHeight="true" outlineLevel="0" collapsed="false">
      <c r="B35" s="713" t="s">
        <v>228</v>
      </c>
      <c r="C35" s="713" t="n">
        <v>-0.597829954863561</v>
      </c>
      <c r="D35" s="713" t="n">
        <v>-0.620055255740302</v>
      </c>
      <c r="E35" s="713" t="n">
        <v>-0.681337739175118</v>
      </c>
      <c r="F35" s="713" t="n">
        <v>-0.835784682981015</v>
      </c>
      <c r="G35" s="713" t="n">
        <v>-0.914103240384984</v>
      </c>
      <c r="H35" s="713" t="n">
        <v>-0.884916761654369</v>
      </c>
      <c r="I35" s="713" t="s">
        <v>970</v>
      </c>
      <c r="J35" s="713" t="n">
        <v>0.0402170045136439</v>
      </c>
      <c r="K35" s="713" t="n">
        <v>0.0379944744259698</v>
      </c>
      <c r="L35" s="713" t="n">
        <v>0.0318662260824882</v>
      </c>
      <c r="M35" s="713" t="n">
        <v>0.0164215317018985</v>
      </c>
      <c r="N35" s="713" t="n">
        <v>0.00858967596150161</v>
      </c>
      <c r="O35" s="713" t="n">
        <v>0.0115083238345631</v>
      </c>
      <c r="P35" s="713" t="n">
        <v>0.1</v>
      </c>
      <c r="Q35" s="713" t="n">
        <v>0</v>
      </c>
      <c r="R35" s="713" t="n">
        <v>0.1</v>
      </c>
      <c r="S35" s="713"/>
      <c r="T35" s="713" t="n">
        <v>0.0767221588970871</v>
      </c>
      <c r="U35" s="713" t="e">
        <f aca="false"/>
        <v>#DIV/0!</v>
      </c>
      <c r="V35" s="713"/>
      <c r="W35" s="713"/>
      <c r="X35" s="713"/>
      <c r="Y35" s="713"/>
    </row>
    <row r="36" customFormat="false" ht="12.75" hidden="true" customHeight="true" outlineLevel="0" collapsed="false">
      <c r="B36" s="713" t="s">
        <v>971</v>
      </c>
      <c r="C36" s="713" t="n">
        <v>-5.32561001407033</v>
      </c>
      <c r="D36" s="713" t="n">
        <v>-5.12781284479949</v>
      </c>
      <c r="E36" s="713" t="n">
        <v>-5.74618208543338</v>
      </c>
      <c r="F36" s="713" t="n">
        <v>-5.79899110277521</v>
      </c>
      <c r="G36" s="713" t="n">
        <v>-5.79198807862431</v>
      </c>
      <c r="H36" s="713" t="n">
        <v>-4.41615376800306</v>
      </c>
      <c r="I36" s="713" t="s">
        <v>972</v>
      </c>
      <c r="J36" s="713" t="n">
        <v>-0.0162805007035164</v>
      </c>
      <c r="K36" s="713" t="n">
        <v>-0.00639064223997467</v>
      </c>
      <c r="L36" s="713" t="n">
        <v>-0.0373091042716691</v>
      </c>
      <c r="M36" s="713" t="n">
        <v>-0.0399495551387605</v>
      </c>
      <c r="N36" s="713" t="n">
        <v>-0.0395994039312156</v>
      </c>
      <c r="O36" s="713" t="n">
        <v>0.0291923115998471</v>
      </c>
      <c r="P36" s="713" t="n">
        <v>0.25</v>
      </c>
      <c r="Q36" s="713" t="n">
        <v>0.3</v>
      </c>
      <c r="R36" s="713" t="n">
        <v>0.2</v>
      </c>
      <c r="S36" s="713"/>
      <c r="T36" s="713" t="n">
        <v>0.0973077053328238</v>
      </c>
      <c r="U36" s="713" t="e">
        <f aca="false"/>
        <v>#DIV/0!</v>
      </c>
      <c r="V36" s="713"/>
      <c r="W36" s="713"/>
      <c r="X36" s="713"/>
      <c r="Y36" s="713"/>
    </row>
    <row r="37" customFormat="false" ht="12.75" hidden="true" customHeight="true" outlineLevel="0" collapsed="false">
      <c r="B37" s="713" t="s">
        <v>973</v>
      </c>
      <c r="C37" s="713" t="n">
        <v>-5.46815655894045</v>
      </c>
      <c r="D37" s="713" t="n">
        <v>-5.40080286297926</v>
      </c>
      <c r="E37" s="713" t="n">
        <v>-6.10255680487656</v>
      </c>
      <c r="F37" s="713" t="n">
        <v>-6.07381153542166</v>
      </c>
      <c r="G37" s="713" t="n">
        <v>-6.03872649431133</v>
      </c>
      <c r="H37" s="713" t="n">
        <v>-6.82454850242621</v>
      </c>
      <c r="I37" s="713" t="s">
        <v>974</v>
      </c>
      <c r="J37" s="713" t="n">
        <v>-0.0234078279470225</v>
      </c>
      <c r="K37" s="713" t="n">
        <v>-0.0200401431489629</v>
      </c>
      <c r="L37" s="713" t="n">
        <v>-0.0551278402438278</v>
      </c>
      <c r="M37" s="713" t="n">
        <v>-0.0536905767710829</v>
      </c>
      <c r="N37" s="713" t="n">
        <v>-0.0519363247155664</v>
      </c>
      <c r="O37" s="713" t="n">
        <v>-0.0912274251213105</v>
      </c>
      <c r="P37" s="713" t="n">
        <v>0.25</v>
      </c>
      <c r="Q37" s="713" t="n">
        <v>0.3</v>
      </c>
      <c r="R37" s="713" t="n">
        <v>0.2</v>
      </c>
      <c r="S37" s="713"/>
      <c r="T37" s="713" t="n">
        <v>-0.304091417071035</v>
      </c>
      <c r="U37" s="713" t="e">
        <f aca="false"/>
        <v>#DIV/0!</v>
      </c>
      <c r="V37" s="713"/>
      <c r="W37" s="713"/>
      <c r="X37" s="713"/>
      <c r="Y37" s="713"/>
    </row>
    <row r="38" customFormat="false" ht="12.75" hidden="true" customHeight="true" outlineLevel="0" collapsed="false">
      <c r="B38" s="713" t="s">
        <v>975</v>
      </c>
      <c r="C38" s="713" t="n">
        <v>-2.58626392001243</v>
      </c>
      <c r="D38" s="713" t="n">
        <v>-2.61229154873739</v>
      </c>
      <c r="E38" s="713" t="n">
        <v>-2.75220932871713</v>
      </c>
      <c r="F38" s="713" t="n">
        <v>-3.94289275016167</v>
      </c>
      <c r="G38" s="713" t="n">
        <v>-3.6755446223715</v>
      </c>
      <c r="H38" s="713" t="n">
        <v>-1.74536456040367</v>
      </c>
      <c r="I38" s="713"/>
      <c r="J38" s="713" t="n">
        <v>0.0206868039993786</v>
      </c>
      <c r="K38" s="713" t="n">
        <v>0.0193854225631303</v>
      </c>
      <c r="L38" s="713" t="n">
        <v>0.0123895335641435</v>
      </c>
      <c r="M38" s="713" t="n">
        <v>-0.0471446375080833</v>
      </c>
      <c r="N38" s="713" t="n">
        <v>-0.0337772311185751</v>
      </c>
      <c r="O38" s="713" t="n">
        <v>0.0627317719798163</v>
      </c>
      <c r="P38" s="713" t="n">
        <v>0.15</v>
      </c>
      <c r="Q38" s="713" t="n">
        <v>0.2</v>
      </c>
      <c r="R38" s="713" t="n">
        <v>0.1</v>
      </c>
      <c r="S38" s="713"/>
      <c r="T38" s="713" t="n">
        <v>0.209105906599388</v>
      </c>
      <c r="U38" s="713" t="e">
        <f aca="false"/>
        <v>#DIV/0!</v>
      </c>
      <c r="V38" s="713"/>
      <c r="W38" s="713"/>
      <c r="X38" s="713"/>
      <c r="Y38" s="713"/>
    </row>
    <row r="39" customFormat="false" ht="12.75" hidden="true" customHeight="true" outlineLevel="0" collapsed="false">
      <c r="B39" s="713" t="s">
        <v>498</v>
      </c>
      <c r="C39" s="713" t="n">
        <v>-2</v>
      </c>
      <c r="D39" s="713" t="n">
        <v>-2</v>
      </c>
      <c r="E39" s="713" t="n">
        <v>-2</v>
      </c>
      <c r="F39" s="713" t="n">
        <v>-2</v>
      </c>
      <c r="G39" s="713" t="n">
        <v>-2</v>
      </c>
      <c r="H39" s="713" t="n">
        <v>-2</v>
      </c>
      <c r="I39" s="713" t="s">
        <v>948</v>
      </c>
      <c r="J39" s="713" t="n">
        <v>0</v>
      </c>
      <c r="K39" s="713" t="n">
        <v>0</v>
      </c>
      <c r="L39" s="713" t="n">
        <v>0</v>
      </c>
      <c r="M39" s="713" t="n">
        <v>0</v>
      </c>
      <c r="N39" s="713" t="n">
        <v>0</v>
      </c>
      <c r="O39" s="713" t="n">
        <v>0</v>
      </c>
      <c r="P39" s="713" t="n">
        <v>0.1</v>
      </c>
      <c r="Q39" s="713" t="n">
        <v>0.15</v>
      </c>
      <c r="R39" s="713" t="n">
        <v>0.05</v>
      </c>
      <c r="S39" s="713"/>
      <c r="T39" s="713" t="n">
        <v>0</v>
      </c>
      <c r="U39" s="713" t="e">
        <f aca="false"/>
        <v>#DIV/0!</v>
      </c>
      <c r="V39" s="713"/>
      <c r="W39" s="713"/>
      <c r="X39" s="713"/>
      <c r="Y39" s="713"/>
    </row>
    <row r="40" customFormat="false" ht="12.75" hidden="false" customHeight="true" outlineLevel="0" collapsed="false">
      <c r="B40" s="713" t="s">
        <v>976</v>
      </c>
      <c r="C40" s="713" t="n">
        <v>0</v>
      </c>
      <c r="D40" s="713" t="n">
        <v>0</v>
      </c>
      <c r="E40" s="713" t="n">
        <v>0</v>
      </c>
      <c r="F40" s="713" t="n">
        <v>0</v>
      </c>
      <c r="G40" s="713" t="n">
        <v>0</v>
      </c>
      <c r="H40" s="713" t="n">
        <v>0</v>
      </c>
      <c r="I40" s="713" t="s">
        <v>949</v>
      </c>
      <c r="J40" s="713" t="n">
        <v>0</v>
      </c>
      <c r="K40" s="713" t="n">
        <v>0</v>
      </c>
      <c r="L40" s="713" t="n">
        <v>0</v>
      </c>
      <c r="M40" s="713" t="n">
        <v>0</v>
      </c>
      <c r="N40" s="713" t="n">
        <v>0</v>
      </c>
      <c r="O40" s="713" t="n">
        <v>0</v>
      </c>
      <c r="P40" s="713" t="n">
        <v>0</v>
      </c>
      <c r="Q40" s="713" t="n">
        <v>0</v>
      </c>
      <c r="R40" s="713" t="n">
        <v>0.15</v>
      </c>
      <c r="S40" s="713"/>
      <c r="T40" s="713" t="n">
        <v>0</v>
      </c>
      <c r="U40" s="713" t="n">
        <v>0</v>
      </c>
      <c r="V40" s="713"/>
      <c r="W40" s="713"/>
      <c r="X40" s="713"/>
      <c r="Y40" s="713"/>
    </row>
    <row r="41" customFormat="false" ht="12" hidden="false" customHeight="false" outlineLevel="0" collapsed="false">
      <c r="B41" s="714" t="s">
        <v>230</v>
      </c>
      <c r="C41" s="714" t="n">
        <v>-1.32083231623875</v>
      </c>
      <c r="D41" s="714" t="n">
        <v>-1.30249107847123</v>
      </c>
      <c r="E41" s="714" t="n">
        <v>3.52945335849274</v>
      </c>
      <c r="F41" s="714" t="n">
        <v>2.27967383379023</v>
      </c>
      <c r="G41" s="714" t="n">
        <v>8.69234198992168</v>
      </c>
      <c r="H41" s="714" t="n">
        <v>0.72260237919781</v>
      </c>
      <c r="I41" s="714" t="s">
        <v>950</v>
      </c>
      <c r="J41" s="714" t="n">
        <v>0.00937576282093957</v>
      </c>
      <c r="K41" s="714" t="n">
        <v>0.0231316911465772</v>
      </c>
      <c r="L41" s="714" t="n">
        <v>3.64709001886955</v>
      </c>
      <c r="M41" s="714" t="n">
        <v>2.70975537534268</v>
      </c>
      <c r="N41" s="714" t="n">
        <v>7.51925649244126</v>
      </c>
      <c r="O41" s="714" t="n">
        <v>1.54195178439836</v>
      </c>
      <c r="P41" s="714" t="n">
        <v>1</v>
      </c>
      <c r="Q41" s="714" t="n">
        <v>2</v>
      </c>
      <c r="R41" s="714" t="n">
        <v>0.5</v>
      </c>
      <c r="S41" s="714"/>
      <c r="T41" s="713" t="n">
        <v>0.0525089572593131</v>
      </c>
      <c r="U41" s="713" t="e">
        <f aca="false"/>
        <v>#DIV/0!</v>
      </c>
      <c r="V41" s="714"/>
      <c r="W41" s="714"/>
      <c r="X41" s="714"/>
      <c r="Y41" s="714"/>
    </row>
    <row r="42" customFormat="false" ht="12" hidden="false" customHeight="false" outlineLevel="0" collapsed="false">
      <c r="B42" s="714" t="s">
        <v>232</v>
      </c>
      <c r="C42" s="714" t="n">
        <v>3.97402716539276</v>
      </c>
      <c r="D42" s="714" t="n">
        <v>4.31174778247801</v>
      </c>
      <c r="E42" s="714" t="n">
        <v>4.32991392624005</v>
      </c>
      <c r="F42" s="714" t="n">
        <v>3.0165134662188</v>
      </c>
      <c r="G42" s="714" t="n">
        <v>1.84897563648333</v>
      </c>
      <c r="H42" s="714" t="n">
        <v>3.94798776285166</v>
      </c>
      <c r="I42" s="714" t="s">
        <v>951</v>
      </c>
      <c r="J42" s="714" t="n">
        <v>3.98052037404457</v>
      </c>
      <c r="K42" s="714" t="n">
        <v>4.23381083685851</v>
      </c>
      <c r="L42" s="714" t="n">
        <v>4.24743544468003</v>
      </c>
      <c r="M42" s="714" t="n">
        <v>3.2623850996641</v>
      </c>
      <c r="N42" s="714" t="n">
        <v>2.3867317273625</v>
      </c>
      <c r="O42" s="714" t="n">
        <v>3.96099082213875</v>
      </c>
      <c r="P42" s="714" t="n">
        <v>1</v>
      </c>
      <c r="Q42" s="714" t="n">
        <v>2</v>
      </c>
      <c r="R42" s="714" t="n">
        <v>0.5</v>
      </c>
      <c r="S42" s="714"/>
      <c r="T42" s="713" t="n">
        <v>0.486309493203038</v>
      </c>
      <c r="U42" s="713" t="n">
        <v>11.8829724664162</v>
      </c>
      <c r="V42" s="714"/>
      <c r="W42" s="714"/>
      <c r="X42" s="714"/>
      <c r="Y42" s="714"/>
    </row>
    <row r="43" customFormat="false" ht="12" hidden="false" customHeight="false" outlineLevel="0" collapsed="false">
      <c r="B43" s="714" t="s">
        <v>234</v>
      </c>
      <c r="C43" s="714" t="n">
        <v>2.66033567634558</v>
      </c>
      <c r="D43" s="714" t="n">
        <v>2.58674173277158</v>
      </c>
      <c r="E43" s="714" t="n">
        <v>3.18462362905459</v>
      </c>
      <c r="F43" s="714" t="n">
        <v>3.39881454186504</v>
      </c>
      <c r="G43" s="714" t="n">
        <v>3.02562951844086</v>
      </c>
      <c r="H43" s="714" t="n">
        <v>4.09719050108693</v>
      </c>
      <c r="I43" s="714" t="s">
        <v>953</v>
      </c>
      <c r="J43" s="714" t="n">
        <v>1.6650839190864</v>
      </c>
      <c r="K43" s="714" t="n">
        <v>1.64668543319289</v>
      </c>
      <c r="L43" s="714" t="n">
        <v>1.79615590726365</v>
      </c>
      <c r="M43" s="714" t="n">
        <v>1.84970363546626</v>
      </c>
      <c r="N43" s="714" t="n">
        <v>1.75640737961021</v>
      </c>
      <c r="O43" s="714" t="n">
        <v>2.02429762527173</v>
      </c>
      <c r="P43" s="714" t="n">
        <v>1</v>
      </c>
      <c r="Q43" s="714" t="n">
        <v>1.25</v>
      </c>
      <c r="R43" s="714" t="n">
        <v>0.75</v>
      </c>
      <c r="S43" s="714"/>
      <c r="T43" s="713" t="n">
        <v>0.791978726632133</v>
      </c>
      <c r="U43" s="713" t="n">
        <v>30.364464379076</v>
      </c>
      <c r="V43" s="714"/>
      <c r="W43" s="714"/>
      <c r="X43" s="714"/>
      <c r="Y43" s="714"/>
    </row>
    <row r="44" customFormat="false" ht="12" hidden="false" customHeight="false" outlineLevel="0" collapsed="false">
      <c r="B44" s="714" t="s">
        <v>236</v>
      </c>
      <c r="C44" s="714" t="n">
        <v>-0.800099973148867</v>
      </c>
      <c r="D44" s="714" t="n">
        <v>0.966453026228433</v>
      </c>
      <c r="E44" s="714" t="n">
        <v>-0.365568279637887</v>
      </c>
      <c r="F44" s="714" t="n">
        <v>-0.102175757423028</v>
      </c>
      <c r="G44" s="714" t="n">
        <v>-0.807624713931499</v>
      </c>
      <c r="H44" s="714" t="n">
        <v>-0.424773335251463</v>
      </c>
      <c r="I44" s="714"/>
      <c r="J44" s="714" t="n">
        <v>0.64992502013835</v>
      </c>
      <c r="K44" s="714" t="n">
        <v>1.97483976967132</v>
      </c>
      <c r="L44" s="714" t="n">
        <v>0.975823790271585</v>
      </c>
      <c r="M44" s="714" t="n">
        <v>1.17336818193273</v>
      </c>
      <c r="N44" s="714" t="n">
        <v>0.644281464551376</v>
      </c>
      <c r="O44" s="714" t="n">
        <v>0.931419998561403</v>
      </c>
      <c r="P44" s="714" t="n">
        <v>1.25</v>
      </c>
      <c r="Q44" s="714" t="n">
        <v>2</v>
      </c>
      <c r="R44" s="714" t="n">
        <v>0.5</v>
      </c>
      <c r="S44" s="714"/>
      <c r="T44" s="713" t="n">
        <v>0.00834123645886922</v>
      </c>
      <c r="U44" s="713" t="n">
        <v>17.4641249730263</v>
      </c>
      <c r="V44" s="714"/>
      <c r="W44" s="714"/>
      <c r="X44" s="714"/>
      <c r="Y44" s="714"/>
    </row>
    <row r="45" customFormat="false" ht="12" hidden="false" customHeight="false" outlineLevel="0" collapsed="false">
      <c r="B45" s="714" t="s">
        <v>238</v>
      </c>
      <c r="C45" s="714" t="n">
        <v>-1.05564093887181</v>
      </c>
      <c r="D45" s="714" t="n">
        <v>-1.04237061932797</v>
      </c>
      <c r="E45" s="714" t="n">
        <v>-1.06499992003455</v>
      </c>
      <c r="F45" s="714" t="n">
        <v>-1.16073767624255</v>
      </c>
      <c r="G45" s="714" t="n">
        <v>-1.11719201686219</v>
      </c>
      <c r="H45" s="714" t="n">
        <v>-1.00922085048011</v>
      </c>
      <c r="I45" s="714"/>
      <c r="J45" s="714" t="n">
        <v>1.08307718338456</v>
      </c>
      <c r="K45" s="714" t="n">
        <v>1.12288814201611</v>
      </c>
      <c r="L45" s="714" t="n">
        <v>1.05500023989636</v>
      </c>
      <c r="M45" s="714" t="n">
        <v>0.767786971272363</v>
      </c>
      <c r="N45" s="714" t="n">
        <v>0.89842394941342</v>
      </c>
      <c r="O45" s="714" t="n">
        <v>1.22233744855967</v>
      </c>
      <c r="P45" s="714" t="n">
        <v>4.25</v>
      </c>
      <c r="Q45" s="714" t="n">
        <v>8</v>
      </c>
      <c r="R45" s="714" t="n">
        <v>2</v>
      </c>
      <c r="S45" s="714"/>
      <c r="T45" s="713" t="n">
        <v>4.07445816186557</v>
      </c>
      <c r="U45" s="713" t="e">
        <f aca="false"/>
        <v>#DIV/0!</v>
      </c>
      <c r="V45" s="714"/>
      <c r="W45" s="714"/>
      <c r="X45" s="714"/>
      <c r="Y45" s="714"/>
    </row>
    <row r="46" customFormat="false" ht="12" hidden="false" customHeight="false" outlineLevel="0" collapsed="false">
      <c r="B46" s="714" t="s">
        <v>240</v>
      </c>
      <c r="C46" s="714" t="n">
        <v>0</v>
      </c>
      <c r="D46" s="714" t="n">
        <v>0.0632015461396424</v>
      </c>
      <c r="E46" s="714" t="n">
        <v>0.202883133831585</v>
      </c>
      <c r="F46" s="714" t="n">
        <v>0.975929372855103</v>
      </c>
      <c r="G46" s="714" t="n">
        <v>3.07299019825728</v>
      </c>
      <c r="H46" s="714" t="n">
        <v>1.70138933299579</v>
      </c>
      <c r="I46" s="714"/>
      <c r="J46" s="714" t="n">
        <v>0</v>
      </c>
      <c r="K46" s="714" t="n">
        <v>0.0079001932674553</v>
      </c>
      <c r="L46" s="714" t="n">
        <v>0.0253603917289481</v>
      </c>
      <c r="M46" s="714" t="n">
        <v>0.121991171606888</v>
      </c>
      <c r="N46" s="714" t="n">
        <v>0.38412377478216</v>
      </c>
      <c r="O46" s="714" t="n">
        <v>0.212673666624473</v>
      </c>
      <c r="P46" s="714" t="n">
        <v>0</v>
      </c>
      <c r="Q46" s="714" t="n">
        <v>0.25</v>
      </c>
      <c r="R46" s="714" t="n">
        <v>0</v>
      </c>
      <c r="S46" s="714"/>
      <c r="T46" s="713" t="e">
        <f aca="false"/>
        <v>#DIV/0!</v>
      </c>
      <c r="U46" s="713" t="e">
        <f aca="false"/>
        <v>#DIV/0!</v>
      </c>
      <c r="V46" s="714"/>
      <c r="W46" s="714"/>
      <c r="X46" s="714"/>
      <c r="Y46" s="714"/>
    </row>
    <row r="47" customFormat="false" ht="12.75" hidden="false" customHeight="true" outlineLevel="0" collapsed="false">
      <c r="B47" s="713" t="s">
        <v>500</v>
      </c>
      <c r="C47" s="713" t="n">
        <v>-1.75</v>
      </c>
      <c r="D47" s="713" t="n">
        <v>-1.75</v>
      </c>
      <c r="E47" s="713" t="n">
        <v>-1.75</v>
      </c>
      <c r="F47" s="713" t="n">
        <v>-1.75</v>
      </c>
      <c r="G47" s="713" t="n">
        <v>-1.75</v>
      </c>
      <c r="H47" s="713" t="n">
        <v>-1.75</v>
      </c>
      <c r="I47" s="713"/>
      <c r="J47" s="713" t="n">
        <v>0</v>
      </c>
      <c r="K47" s="713" t="n">
        <v>0</v>
      </c>
      <c r="L47" s="713" t="n">
        <v>0</v>
      </c>
      <c r="M47" s="713" t="n">
        <v>0</v>
      </c>
      <c r="N47" s="713" t="n">
        <v>0</v>
      </c>
      <c r="O47" s="713" t="n">
        <v>0</v>
      </c>
      <c r="P47" s="713" t="n">
        <v>0.35</v>
      </c>
      <c r="Q47" s="713" t="n">
        <v>0.55</v>
      </c>
      <c r="R47" s="713" t="n">
        <v>0.15</v>
      </c>
      <c r="S47" s="713"/>
      <c r="T47" s="713" t="n">
        <v>0</v>
      </c>
      <c r="U47" s="713" t="e">
        <f aca="false"/>
        <v>#DIV/0!</v>
      </c>
      <c r="V47" s="713"/>
      <c r="W47" s="713"/>
      <c r="X47" s="713"/>
      <c r="Y47" s="713"/>
    </row>
    <row r="48" customFormat="false" ht="12.75" hidden="false" customHeight="true" outlineLevel="0" collapsed="false">
      <c r="B48" s="713" t="s">
        <v>501</v>
      </c>
      <c r="C48" s="713" t="n">
        <v>-2.5</v>
      </c>
      <c r="D48" s="713" t="n">
        <v>-2.5</v>
      </c>
      <c r="E48" s="713" t="n">
        <v>-2.5</v>
      </c>
      <c r="F48" s="713" t="n">
        <v>-2.5</v>
      </c>
      <c r="G48" s="713" t="n">
        <v>-2.5</v>
      </c>
      <c r="H48" s="713" t="n">
        <v>-2.5</v>
      </c>
      <c r="I48" s="713"/>
      <c r="J48" s="713" t="n">
        <v>0</v>
      </c>
      <c r="K48" s="713" t="n">
        <v>0</v>
      </c>
      <c r="L48" s="713" t="n">
        <v>0</v>
      </c>
      <c r="M48" s="713" t="n">
        <v>0</v>
      </c>
      <c r="N48" s="713" t="n">
        <v>0</v>
      </c>
      <c r="O48" s="713" t="n">
        <v>0</v>
      </c>
      <c r="P48" s="713" t="n">
        <v>0.25</v>
      </c>
      <c r="Q48" s="713" t="n">
        <v>0.35</v>
      </c>
      <c r="R48" s="713" t="n">
        <v>0.15</v>
      </c>
      <c r="S48" s="713"/>
      <c r="T48" s="713" t="n">
        <v>0</v>
      </c>
      <c r="U48" s="713" t="e">
        <f aca="false"/>
        <v>#DIV/0!</v>
      </c>
      <c r="V48" s="713"/>
      <c r="W48" s="713"/>
      <c r="X48" s="713"/>
      <c r="Y48" s="713"/>
    </row>
    <row r="49" customFormat="false" ht="12.75" hidden="false" customHeight="true" outlineLevel="0" collapsed="false">
      <c r="B49" s="713" t="s">
        <v>502</v>
      </c>
      <c r="C49" s="713" t="n">
        <v>-2</v>
      </c>
      <c r="D49" s="713" t="n">
        <v>-2</v>
      </c>
      <c r="E49" s="713" t="n">
        <v>-2</v>
      </c>
      <c r="F49" s="713" t="n">
        <v>-2</v>
      </c>
      <c r="G49" s="713" t="n">
        <v>-2</v>
      </c>
      <c r="H49" s="713" t="n">
        <v>-2</v>
      </c>
      <c r="I49" s="713"/>
      <c r="J49" s="713" t="n">
        <v>0</v>
      </c>
      <c r="K49" s="713" t="n">
        <v>0</v>
      </c>
      <c r="L49" s="713" t="n">
        <v>0</v>
      </c>
      <c r="M49" s="713" t="n">
        <v>0</v>
      </c>
      <c r="N49" s="713" t="n">
        <v>0</v>
      </c>
      <c r="O49" s="713" t="n">
        <v>0</v>
      </c>
      <c r="P49" s="713" t="n">
        <v>0.15</v>
      </c>
      <c r="Q49" s="713" t="n">
        <v>0.2</v>
      </c>
      <c r="R49" s="713" t="n">
        <v>0.05</v>
      </c>
      <c r="S49" s="713"/>
      <c r="T49" s="713" t="n">
        <v>0</v>
      </c>
      <c r="U49" s="713" t="e">
        <f aca="false"/>
        <v>#DIV/0!</v>
      </c>
      <c r="V49" s="713"/>
      <c r="W49" s="713"/>
      <c r="X49" s="713"/>
      <c r="Y49" s="713"/>
    </row>
    <row r="50" customFormat="false" ht="12.75" hidden="false" customHeight="true" outlineLevel="0" collapsed="false">
      <c r="B50" s="713" t="s">
        <v>503</v>
      </c>
      <c r="C50" s="713" t="n">
        <v>-1.5</v>
      </c>
      <c r="D50" s="713" t="n">
        <v>-1.5</v>
      </c>
      <c r="E50" s="713" t="n">
        <v>-1.5</v>
      </c>
      <c r="F50" s="713" t="n">
        <v>-1.5</v>
      </c>
      <c r="G50" s="713" t="n">
        <v>-1.5</v>
      </c>
      <c r="H50" s="713" t="n">
        <v>-1.5</v>
      </c>
      <c r="I50" s="713"/>
      <c r="J50" s="713" t="n">
        <v>0</v>
      </c>
      <c r="K50" s="713" t="n">
        <v>0</v>
      </c>
      <c r="L50" s="713" t="n">
        <v>0</v>
      </c>
      <c r="M50" s="713" t="n">
        <v>0</v>
      </c>
      <c r="N50" s="713" t="n">
        <v>0</v>
      </c>
      <c r="O50" s="713" t="n">
        <v>0</v>
      </c>
      <c r="P50" s="713" t="n">
        <v>0.15</v>
      </c>
      <c r="Q50" s="713" t="n">
        <v>0.2</v>
      </c>
      <c r="R50" s="713" t="n">
        <v>0</v>
      </c>
      <c r="S50" s="713"/>
      <c r="T50" s="713" t="n">
        <v>0</v>
      </c>
      <c r="U50" s="713" t="e">
        <f aca="false"/>
        <v>#DIV/0!</v>
      </c>
      <c r="V50" s="713"/>
      <c r="W50" s="713"/>
      <c r="X50" s="713"/>
      <c r="Y50" s="713"/>
    </row>
    <row r="51" customFormat="false" ht="12.75" hidden="false" customHeight="true" outlineLevel="0" collapsed="false">
      <c r="B51" s="713" t="s">
        <v>504</v>
      </c>
      <c r="C51" s="713" t="n">
        <v>-0.8</v>
      </c>
      <c r="D51" s="713" t="n">
        <v>-0.8</v>
      </c>
      <c r="E51" s="713" t="n">
        <v>-0.8</v>
      </c>
      <c r="F51" s="713" t="n">
        <v>-0.8</v>
      </c>
      <c r="G51" s="713" t="n">
        <v>-0.8</v>
      </c>
      <c r="H51" s="713" t="n">
        <v>-0.8</v>
      </c>
      <c r="I51" s="713"/>
      <c r="J51" s="713" t="n">
        <v>0</v>
      </c>
      <c r="K51" s="713" t="n">
        <v>0</v>
      </c>
      <c r="L51" s="713" t="n">
        <v>0</v>
      </c>
      <c r="M51" s="713" t="n">
        <v>0</v>
      </c>
      <c r="N51" s="713" t="n">
        <v>0</v>
      </c>
      <c r="O51" s="713" t="n">
        <v>0</v>
      </c>
      <c r="P51" s="713" t="n">
        <v>0.02</v>
      </c>
      <c r="Q51" s="713" t="n">
        <v>0.05</v>
      </c>
      <c r="R51" s="713" t="n">
        <v>0</v>
      </c>
      <c r="S51" s="713"/>
      <c r="T51" s="713" t="n">
        <v>0</v>
      </c>
      <c r="U51" s="713" t="e">
        <f aca="false"/>
        <v>#DIV/0!</v>
      </c>
      <c r="V51" s="713"/>
      <c r="W51" s="713"/>
      <c r="X51" s="713"/>
      <c r="Y51" s="713"/>
    </row>
    <row r="52" customFormat="false" ht="12.75" hidden="false" customHeight="true" outlineLevel="0" collapsed="false">
      <c r="B52" s="713" t="s">
        <v>505</v>
      </c>
      <c r="C52" s="713" t="n">
        <v>-2.66666666666667</v>
      </c>
      <c r="D52" s="713" t="n">
        <v>-2.66666666666667</v>
      </c>
      <c r="E52" s="713" t="n">
        <v>-2.66666666666667</v>
      </c>
      <c r="F52" s="713" t="n">
        <v>-2.66666666666667</v>
      </c>
      <c r="G52" s="713" t="n">
        <v>-2.66666666666667</v>
      </c>
      <c r="H52" s="713" t="n">
        <v>-2.66666666666667</v>
      </c>
      <c r="I52" s="713"/>
      <c r="J52" s="713" t="n">
        <v>0</v>
      </c>
      <c r="K52" s="713" t="n">
        <v>0</v>
      </c>
      <c r="L52" s="713" t="n">
        <v>0</v>
      </c>
      <c r="M52" s="713" t="n">
        <v>0</v>
      </c>
      <c r="N52" s="713" t="n">
        <v>0</v>
      </c>
      <c r="O52" s="713" t="n">
        <v>0</v>
      </c>
      <c r="P52" s="713" t="n">
        <v>0.08</v>
      </c>
      <c r="Q52" s="713" t="n">
        <v>0.11</v>
      </c>
      <c r="R52" s="713" t="n">
        <v>0.05</v>
      </c>
      <c r="S52" s="713"/>
      <c r="T52" s="713" t="n">
        <v>0</v>
      </c>
      <c r="U52" s="713" t="e">
        <f aca="false"/>
        <v>#DIV/0!</v>
      </c>
      <c r="V52" s="713"/>
      <c r="W52" s="713"/>
      <c r="X52" s="713"/>
      <c r="Y52" s="713"/>
    </row>
    <row r="53" customFormat="false" ht="9.75" hidden="false" customHeight="false" outlineLevel="0" collapsed="false">
      <c r="B53" s="0" t="s">
        <v>242</v>
      </c>
      <c r="C53" s="714" t="n">
        <v>0</v>
      </c>
      <c r="D53" s="714" t="n">
        <v>0</v>
      </c>
      <c r="E53" s="714" t="n">
        <v>0</v>
      </c>
      <c r="F53" s="714" t="n">
        <v>0</v>
      </c>
      <c r="G53" s="714" t="n">
        <v>0</v>
      </c>
      <c r="H53" s="714" t="n">
        <v>0</v>
      </c>
      <c r="I53" s="714"/>
      <c r="J53" s="714" t="n">
        <v>0</v>
      </c>
      <c r="K53" s="714" t="n">
        <v>0</v>
      </c>
      <c r="L53" s="714" t="n">
        <v>0</v>
      </c>
      <c r="M53" s="714" t="n">
        <v>0</v>
      </c>
      <c r="N53" s="714" t="n">
        <v>0</v>
      </c>
      <c r="O53" s="714" t="n">
        <v>0</v>
      </c>
      <c r="P53" s="0" t="n">
        <v>0</v>
      </c>
      <c r="Q53" s="0" t="n">
        <v>0.01</v>
      </c>
    </row>
    <row r="54" customFormat="false" ht="9.75" hidden="false" customHeight="false" outlineLevel="0" collapsed="false">
      <c r="B54" s="0" t="s">
        <v>243</v>
      </c>
      <c r="C54" s="714" t="n">
        <v>0</v>
      </c>
      <c r="D54" s="714" t="n">
        <v>0</v>
      </c>
      <c r="E54" s="714" t="n">
        <v>0</v>
      </c>
      <c r="F54" s="714" t="n">
        <v>0</v>
      </c>
      <c r="G54" s="714" t="n">
        <v>0</v>
      </c>
      <c r="H54" s="714" t="n">
        <v>0</v>
      </c>
      <c r="I54" s="714"/>
      <c r="J54" s="714" t="n">
        <v>0</v>
      </c>
      <c r="K54" s="714" t="n">
        <v>0</v>
      </c>
      <c r="L54" s="714" t="n">
        <v>0</v>
      </c>
      <c r="M54" s="714" t="n">
        <v>0</v>
      </c>
      <c r="N54" s="714" t="n">
        <v>0</v>
      </c>
      <c r="O54" s="714" t="n">
        <v>0</v>
      </c>
      <c r="P54" s="0" t="n">
        <v>0</v>
      </c>
      <c r="Q54" s="0" t="n">
        <v>0.02</v>
      </c>
    </row>
    <row r="55" customFormat="false" ht="9.75" hidden="false" customHeight="false" outlineLevel="0" collapsed="false">
      <c r="B55" s="0" t="s">
        <v>244</v>
      </c>
      <c r="C55" s="714" t="n">
        <v>0</v>
      </c>
      <c r="D55" s="714" t="n">
        <v>0</v>
      </c>
      <c r="E55" s="714" t="n">
        <v>0</v>
      </c>
      <c r="F55" s="714" t="n">
        <v>0</v>
      </c>
      <c r="G55" s="714" t="n">
        <v>0</v>
      </c>
      <c r="H55" s="714" t="n">
        <v>0</v>
      </c>
      <c r="I55" s="714"/>
      <c r="J55" s="714" t="n">
        <v>0</v>
      </c>
      <c r="K55" s="714" t="n">
        <v>0</v>
      </c>
      <c r="L55" s="714" t="n">
        <v>0</v>
      </c>
      <c r="M55" s="714" t="n">
        <v>0</v>
      </c>
      <c r="N55" s="714" t="n">
        <v>0</v>
      </c>
      <c r="O55" s="714" t="n">
        <v>0</v>
      </c>
      <c r="P55" s="0" t="n">
        <v>0</v>
      </c>
      <c r="Q55" s="0" t="n">
        <v>0.03</v>
      </c>
    </row>
    <row r="56" customFormat="false" ht="9.75" hidden="false" customHeight="false" outlineLevel="0" collapsed="false">
      <c r="B56" s="0" t="s">
        <v>245</v>
      </c>
      <c r="C56" s="714" t="n">
        <v>0</v>
      </c>
      <c r="D56" s="714" t="n">
        <v>0</v>
      </c>
      <c r="E56" s="714" t="n">
        <v>0</v>
      </c>
      <c r="F56" s="714" t="n">
        <v>0</v>
      </c>
      <c r="G56" s="714" t="n">
        <v>0</v>
      </c>
      <c r="H56" s="714" t="n">
        <v>0</v>
      </c>
      <c r="I56" s="714"/>
      <c r="J56" s="714" t="n">
        <v>0</v>
      </c>
      <c r="K56" s="714" t="n">
        <v>0</v>
      </c>
      <c r="L56" s="714" t="n">
        <v>0</v>
      </c>
      <c r="M56" s="714" t="n">
        <v>0</v>
      </c>
      <c r="N56" s="714" t="n">
        <v>0</v>
      </c>
      <c r="O56" s="714" t="n">
        <v>0</v>
      </c>
      <c r="P56" s="0" t="n">
        <v>0</v>
      </c>
      <c r="Q56" s="0" t="n">
        <v>0.03</v>
      </c>
    </row>
    <row r="57" customFormat="false" ht="12.75" hidden="false" customHeight="false" outlineLevel="0" collapsed="false">
      <c r="B57" s="713"/>
      <c r="W57" s="717"/>
    </row>
    <row r="58" customFormat="false" ht="12.75" hidden="false" customHeight="false" outlineLevel="0" collapsed="false">
      <c r="B58" s="713"/>
      <c r="T58" s="717"/>
      <c r="U58" s="717"/>
      <c r="V58" s="717"/>
      <c r="W58" s="717"/>
    </row>
    <row r="59" customFormat="false" ht="12" hidden="false" customHeight="false" outlineLevel="0" collapsed="false">
      <c r="B59" s="713"/>
    </row>
    <row r="60" customFormat="false" ht="12" hidden="false" customHeight="false" outlineLevel="0" collapsed="false">
      <c r="B60" s="713"/>
    </row>
    <row r="61" customFormat="false" ht="12" hidden="false" customHeight="false" outlineLevel="0" collapsed="false">
      <c r="B61" s="713"/>
    </row>
    <row r="62" customFormat="false" ht="9.75" hidden="false" customHeight="false" outlineLevel="0" collapsed="false">
      <c r="B62" s="714"/>
    </row>
    <row r="63" customFormat="false" ht="9.75" hidden="false" customHeight="false" outlineLevel="0" collapsed="false">
      <c r="B63" s="714"/>
    </row>
    <row r="64" customFormat="false" ht="9.75" hidden="false" customHeight="false" outlineLevel="0" collapsed="false">
      <c r="B64" s="714"/>
    </row>
    <row r="65" customFormat="false" ht="9.75" hidden="false" customHeight="false" outlineLevel="0" collapsed="false">
      <c r="B65" s="714"/>
    </row>
    <row r="66" customFormat="false" ht="9.75" hidden="false" customHeight="false" outlineLevel="0" collapsed="false">
      <c r="B66" s="714"/>
    </row>
    <row r="67" customFormat="false" ht="9.75" hidden="false" customHeight="false" outlineLevel="0" collapsed="false">
      <c r="B67" s="714"/>
    </row>
    <row r="68" customFormat="false" ht="9.75" hidden="false" customHeight="false" outlineLevel="0" collapsed="false">
      <c r="B68" s="714"/>
    </row>
    <row r="69" customFormat="false" ht="9.75" hidden="false" customHeight="false" outlineLevel="0" collapsed="false">
      <c r="B69" s="714"/>
      <c r="M69" s="0"/>
    </row>
    <row r="70" customFormat="false" ht="12" hidden="false" customHeight="false" outlineLevel="0" collapsed="false">
      <c r="B70" s="713"/>
    </row>
    <row r="71" customFormat="false" ht="12" hidden="false" customHeight="false" outlineLevel="0" collapsed="false">
      <c r="B71" s="713"/>
    </row>
    <row r="72" customFormat="false" ht="12" hidden="false" customHeight="false" outlineLevel="0" collapsed="false">
      <c r="B72" s="713"/>
    </row>
    <row r="73" customFormat="false" ht="12" hidden="false" customHeight="false" outlineLevel="0" collapsed="false">
      <c r="B73" s="713"/>
    </row>
    <row r="74" customFormat="false" ht="12" hidden="false" customHeight="false" outlineLevel="0" collapsed="false">
      <c r="B74" s="713"/>
    </row>
    <row r="75" customFormat="false" ht="12" hidden="false" customHeight="false" outlineLevel="0" collapsed="false">
      <c r="B75" s="713"/>
    </row>
    <row r="76" customFormat="false" ht="12" hidden="false" customHeight="false" outlineLevel="0" collapsed="false">
      <c r="B76" s="713"/>
    </row>
    <row r="77" customFormat="false" ht="9.75" hidden="false" customHeight="false" outlineLevel="0" collapsed="false">
      <c r="B77" s="714"/>
    </row>
    <row r="78" customFormat="false" ht="9.75" hidden="false" customHeight="false" outlineLevel="0" collapsed="false">
      <c r="B78" s="714"/>
    </row>
    <row r="79" customFormat="false" ht="9.75" hidden="false" customHeight="false" outlineLevel="0" collapsed="false">
      <c r="B79" s="714"/>
    </row>
    <row r="80" customFormat="false" ht="9.75" hidden="false" customHeight="false" outlineLevel="0" collapsed="false">
      <c r="B80" s="714"/>
    </row>
    <row r="81" customFormat="false" ht="9.75" hidden="false" customHeight="false" outlineLevel="0" collapsed="false">
      <c r="B81" s="714"/>
    </row>
    <row r="82" customFormat="false" ht="9.75" hidden="false" customHeight="false" outlineLevel="0" collapsed="false">
      <c r="B82" s="714"/>
    </row>
    <row r="83" customFormat="false" ht="9.75" hidden="false" customHeight="false" outlineLevel="0" collapsed="false">
      <c r="B83" s="714"/>
    </row>
    <row r="84" customFormat="false" ht="12" hidden="false" customHeight="false" outlineLevel="0" collapsed="false">
      <c r="B84" s="713"/>
    </row>
    <row r="85" customFormat="false" ht="12" hidden="false" customHeight="false" outlineLevel="0" collapsed="false">
      <c r="B85" s="713"/>
    </row>
    <row r="86" customFormat="false" ht="12" hidden="false" customHeight="false" outlineLevel="0" collapsed="false">
      <c r="B86" s="713"/>
    </row>
    <row r="87" customFormat="false" ht="12" hidden="false" customHeight="false" outlineLevel="0" collapsed="false">
      <c r="B87" s="713"/>
    </row>
    <row r="88" customFormat="false" ht="12" hidden="false" customHeight="false" outlineLevel="0" collapsed="false">
      <c r="B88" s="713"/>
    </row>
    <row r="89" customFormat="false" ht="12" hidden="false" customHeight="false" outlineLevel="0" collapsed="false">
      <c r="B89" s="713"/>
    </row>
    <row r="90" customFormat="false" ht="12" hidden="false" customHeight="false" outlineLevel="0" collapsed="false">
      <c r="B90" s="713"/>
    </row>
    <row r="91" customFormat="false" ht="12" hidden="false" customHeight="false" outlineLevel="0" collapsed="false">
      <c r="B91" s="713"/>
    </row>
    <row r="92" customFormat="false" ht="12" hidden="false" customHeight="false" outlineLevel="0" collapsed="false">
      <c r="B92" s="713"/>
    </row>
    <row r="93" customFormat="false" ht="12" hidden="false" customHeight="false" outlineLevel="0" collapsed="false">
      <c r="B93" s="713"/>
    </row>
    <row r="94" customFormat="false" ht="9.75" hidden="false" customHeight="false" outlineLevel="0" collapsed="false">
      <c r="B94" s="714"/>
    </row>
    <row r="95" customFormat="false" ht="9.75" hidden="false" customHeight="false" outlineLevel="0" collapsed="false">
      <c r="B95" s="714"/>
    </row>
    <row r="96" customFormat="false" ht="9.75" hidden="false" customHeight="false" outlineLevel="0" collapsed="false">
      <c r="B96" s="714"/>
    </row>
    <row r="97" customFormat="false" ht="9.75" hidden="false" customHeight="false" outlineLevel="0" collapsed="false">
      <c r="B97" s="714"/>
    </row>
    <row r="98" customFormat="false" ht="9.75" hidden="false" customHeight="false" outlineLevel="0" collapsed="false">
      <c r="B98" s="714"/>
    </row>
    <row r="99" customFormat="false" ht="9.75" hidden="false" customHeight="false" outlineLevel="0" collapsed="false">
      <c r="B99" s="714"/>
    </row>
    <row r="100" customFormat="false" ht="12" hidden="false" customHeight="false" outlineLevel="0" collapsed="false">
      <c r="B100" s="713"/>
    </row>
    <row r="101" customFormat="false" ht="12" hidden="false" customHeight="false" outlineLevel="0" collapsed="false">
      <c r="B101" s="713"/>
    </row>
    <row r="102" customFormat="false" ht="12" hidden="false" customHeight="false" outlineLevel="0" collapsed="false">
      <c r="B102" s="713"/>
    </row>
    <row r="103" customFormat="false" ht="12" hidden="false" customHeight="false" outlineLevel="0" collapsed="false">
      <c r="B103" s="713"/>
    </row>
    <row r="104" customFormat="false" ht="12" hidden="false" customHeight="false" outlineLevel="0" collapsed="false">
      <c r="B104" s="713"/>
    </row>
    <row r="105" customFormat="false" ht="12" hidden="false" customHeight="false" outlineLevel="0" collapsed="false">
      <c r="B105" s="713"/>
    </row>
    <row r="106" customFormat="false" ht="15" hidden="false" customHeight="false" outlineLevel="0" collapsed="false">
      <c r="B106" s="718"/>
    </row>
    <row r="107" customFormat="false" ht="15" hidden="false" customHeight="false" outlineLevel="0" collapsed="false">
      <c r="B107" s="718"/>
    </row>
    <row r="108" customFormat="false" ht="15" hidden="false" customHeight="false" outlineLevel="0" collapsed="false">
      <c r="B108" s="718"/>
    </row>
    <row r="109" customFormat="false" ht="15" hidden="false" customHeight="false" outlineLevel="0" collapsed="false">
      <c r="B109" s="718"/>
    </row>
    <row r="110" customFormat="false" ht="15" hidden="false" customHeight="false" outlineLevel="0" collapsed="false">
      <c r="B110" s="718"/>
    </row>
    <row r="111" customFormat="false" ht="15" hidden="false" customHeight="false" outlineLevel="0" collapsed="false">
      <c r="B111" s="718"/>
    </row>
    <row r="112" customFormat="false" ht="15" hidden="false" customHeight="false" outlineLevel="0" collapsed="false">
      <c r="B112" s="718"/>
    </row>
    <row r="113" customFormat="false" ht="15" hidden="false" customHeight="false" outlineLevel="0" collapsed="false">
      <c r="B113" s="718"/>
    </row>
    <row r="114" customFormat="false" ht="15" hidden="false" customHeight="false" outlineLevel="0" collapsed="false">
      <c r="B114" s="718"/>
    </row>
    <row r="115" customFormat="false" ht="15" hidden="false" customHeight="false" outlineLevel="0" collapsed="false">
      <c r="B115" s="718"/>
    </row>
    <row r="116" customFormat="false" ht="15" hidden="false" customHeight="false" outlineLevel="0" collapsed="false">
      <c r="B116" s="718"/>
    </row>
    <row r="117" customFormat="false" ht="12" hidden="false" customHeight="false" outlineLevel="0" collapsed="false">
      <c r="B117" s="715"/>
      <c r="L117" s="73" t="s">
        <v>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" activeCellId="0" sqref="A1:IV16384"/>
    </sheetView>
  </sheetViews>
  <sheetFormatPr defaultColWidth="9.46484375" defaultRowHeight="9.75" zeroHeight="false" outlineLevelRow="0" outlineLevelCol="0"/>
  <cols>
    <col collapsed="false" customWidth="true" hidden="false" outlineLevel="0" max="3" min="3" style="0" width="44.19"/>
    <col collapsed="false" customWidth="true" hidden="false" outlineLevel="0" max="23" min="18" style="0" width="14.59"/>
    <col collapsed="false" customWidth="true" hidden="false" outlineLevel="0" max="25" min="24" style="0" width="11.38"/>
    <col collapsed="false" customWidth="true" hidden="false" outlineLevel="0" max="26" min="26" style="0" width="12.99"/>
    <col collapsed="false" customWidth="true" hidden="false" outlineLevel="0" max="28" min="27" style="0" width="11.38"/>
    <col collapsed="false" customWidth="true" hidden="false" outlineLevel="0" max="34" min="30" style="0" width="11.38"/>
    <col collapsed="false" customWidth="true" hidden="false" outlineLevel="0" max="39" min="39" style="0" width="18.59"/>
  </cols>
  <sheetData>
    <row r="1" customFormat="false" ht="9.75" hidden="true" customHeight="false" outlineLevel="0" collapsed="false"/>
    <row r="2" customFormat="false" ht="9.75" hidden="true" customHeight="false" outlineLevel="0" collapsed="false"/>
    <row r="3" customFormat="false" ht="9.75" hidden="true" customHeight="false" outlineLevel="0" collapsed="false"/>
    <row r="4" customFormat="false" ht="9.75" hidden="true" customHeight="false" outlineLevel="0" collapsed="false"/>
    <row r="5" customFormat="false" ht="9.75" hidden="true" customHeight="false" outlineLevel="0" collapsed="false"/>
    <row r="6" customFormat="false" ht="9.75" hidden="true" customHeight="false" outlineLevel="0" collapsed="false"/>
    <row r="7" customFormat="false" ht="9.75" hidden="true" customHeight="false" outlineLevel="0" collapsed="false"/>
    <row r="8" customFormat="false" ht="9.75" hidden="true" customHeight="false" outlineLevel="0" collapsed="false"/>
    <row r="9" customFormat="false" ht="9.75" hidden="true" customHeight="false" outlineLevel="0" collapsed="false"/>
    <row r="10" customFormat="false" ht="19.5" hidden="false" customHeight="false" outlineLevel="0" collapsed="false">
      <c r="A10" s="719" t="s">
        <v>978</v>
      </c>
      <c r="B10" s="719"/>
      <c r="C10" s="720" t="n">
        <v>5.32784457903773</v>
      </c>
      <c r="D10" s="721"/>
      <c r="E10" s="722" t="s">
        <v>979</v>
      </c>
      <c r="F10" s="723"/>
      <c r="G10" s="723"/>
      <c r="H10" s="723"/>
      <c r="I10" s="723"/>
      <c r="J10" s="724"/>
      <c r="K10" s="725"/>
      <c r="L10" s="726"/>
      <c r="M10" s="727" t="s">
        <v>980</v>
      </c>
      <c r="N10" s="728"/>
      <c r="O10" s="728"/>
      <c r="P10" s="728"/>
      <c r="Q10" s="729"/>
      <c r="R10" s="730"/>
      <c r="S10" s="730"/>
      <c r="T10" s="730"/>
      <c r="U10" s="730"/>
      <c r="V10" s="730"/>
      <c r="W10" s="730"/>
      <c r="X10" s="730"/>
      <c r="Y10" s="730"/>
      <c r="Z10" s="730"/>
      <c r="AA10" s="730"/>
      <c r="AB10" s="730"/>
      <c r="AC10" s="730"/>
      <c r="AD10" s="730"/>
      <c r="AE10" s="730"/>
      <c r="AF10" s="730"/>
      <c r="AG10" s="730"/>
      <c r="AH10" s="730"/>
      <c r="AM10" s="725"/>
    </row>
    <row r="11" customFormat="false" ht="82.5" hidden="false" customHeight="false" outlineLevel="0" collapsed="false">
      <c r="A11" s="731" t="s">
        <v>981</v>
      </c>
      <c r="B11" s="731"/>
      <c r="C11" s="732" t="s">
        <v>162</v>
      </c>
      <c r="D11" s="733" t="s">
        <v>982</v>
      </c>
      <c r="E11" s="734" t="n">
        <v>37104</v>
      </c>
      <c r="F11" s="734" t="n">
        <v>37135</v>
      </c>
      <c r="G11" s="734" t="n">
        <v>37165</v>
      </c>
      <c r="H11" s="734" t="n">
        <v>37226</v>
      </c>
      <c r="I11" s="734" t="n">
        <v>37257</v>
      </c>
      <c r="J11" s="734" t="n">
        <v>37288</v>
      </c>
      <c r="K11" s="735" t="s">
        <v>983</v>
      </c>
      <c r="L11" s="736" t="n">
        <v>37104</v>
      </c>
      <c r="M11" s="736" t="n">
        <v>37135</v>
      </c>
      <c r="N11" s="736" t="n">
        <v>37165</v>
      </c>
      <c r="O11" s="736" t="n">
        <v>37226</v>
      </c>
      <c r="P11" s="736" t="n">
        <v>37257</v>
      </c>
      <c r="Q11" s="736" t="n">
        <v>37288</v>
      </c>
      <c r="R11" s="737" t="n">
        <v>37104</v>
      </c>
      <c r="S11" s="737" t="n">
        <v>37135</v>
      </c>
      <c r="T11" s="737" t="n">
        <v>37165</v>
      </c>
      <c r="U11" s="737" t="n">
        <v>37226</v>
      </c>
      <c r="V11" s="737" t="n">
        <v>37257</v>
      </c>
      <c r="W11" s="737" t="n">
        <v>37288</v>
      </c>
      <c r="X11" s="736" t="s">
        <v>984</v>
      </c>
      <c r="Y11" s="736" t="s">
        <v>985</v>
      </c>
      <c r="Z11" s="738"/>
      <c r="AA11" s="738"/>
      <c r="AB11" s="739" t="s">
        <v>986</v>
      </c>
      <c r="AC11" s="738"/>
      <c r="AD11" s="738"/>
      <c r="AE11" s="738"/>
      <c r="AF11" s="738"/>
      <c r="AG11" s="738"/>
      <c r="AH11" s="738"/>
      <c r="AM11" s="735" t="s">
        <v>983</v>
      </c>
    </row>
    <row r="12" customFormat="false" ht="15.75" hidden="false" customHeight="false" outlineLevel="0" collapsed="false">
      <c r="A12" s="740"/>
      <c r="B12" s="740"/>
      <c r="C12" s="60"/>
      <c r="D12" s="60"/>
      <c r="E12" s="741" t="s">
        <v>987</v>
      </c>
      <c r="F12" s="742"/>
      <c r="G12" s="742"/>
      <c r="H12" s="742"/>
      <c r="I12" s="742"/>
      <c r="J12" s="742"/>
      <c r="K12" s="743"/>
      <c r="L12" s="744" t="n">
        <v>100</v>
      </c>
      <c r="M12" s="745" t="s">
        <v>142</v>
      </c>
      <c r="N12" s="745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 t="s">
        <v>938</v>
      </c>
      <c r="Z12" s="746" t="n">
        <v>150</v>
      </c>
      <c r="AA12" s="747" t="n">
        <v>150</v>
      </c>
      <c r="AB12" s="73"/>
      <c r="AC12" s="745"/>
      <c r="AD12" s="748" t="n">
        <v>4</v>
      </c>
      <c r="AE12" s="748" t="n">
        <v>6</v>
      </c>
      <c r="AF12" s="748" t="n">
        <v>8</v>
      </c>
      <c r="AG12" s="745" t="n">
        <v>10</v>
      </c>
      <c r="AH12" s="745"/>
      <c r="AM12" s="743"/>
    </row>
    <row r="13" customFormat="false" ht="15.75" hidden="false" customHeight="false" outlineLevel="0" collapsed="false">
      <c r="A13" s="749" t="n">
        <v>1</v>
      </c>
      <c r="B13" s="749"/>
      <c r="C13" s="750" t="s">
        <v>250</v>
      </c>
      <c r="D13" s="750"/>
      <c r="E13" s="751" t="n">
        <v>5.91398956726675</v>
      </c>
      <c r="F13" s="751" t="n">
        <v>5.16225629421668</v>
      </c>
      <c r="G13" s="751" t="n">
        <v>5.87063014420803</v>
      </c>
      <c r="H13" s="751" t="n">
        <v>5.5015022499453</v>
      </c>
      <c r="I13" s="751" t="n">
        <v>4.82599013816061</v>
      </c>
      <c r="J13" s="751" t="n">
        <v>5.3711616637912</v>
      </c>
      <c r="K13" s="752" t="n">
        <v>85</v>
      </c>
      <c r="L13" s="753" t="s">
        <v>142</v>
      </c>
      <c r="M13" s="754"/>
      <c r="N13" s="748"/>
      <c r="O13" s="748"/>
      <c r="P13" s="748"/>
      <c r="Q13" s="748"/>
      <c r="R13" s="748"/>
      <c r="S13" s="748"/>
      <c r="T13" s="748"/>
      <c r="U13" s="748"/>
      <c r="V13" s="748"/>
      <c r="W13" s="748"/>
      <c r="X13" s="748"/>
      <c r="Y13" s="745" t="s">
        <v>939</v>
      </c>
      <c r="Z13" s="746" t="n">
        <v>-57.3964092173101</v>
      </c>
      <c r="AA13" s="748"/>
      <c r="AB13" s="755"/>
      <c r="AC13" s="748"/>
      <c r="AD13" s="748" t="n">
        <v>4</v>
      </c>
      <c r="AE13" s="748" t="n">
        <v>6</v>
      </c>
      <c r="AF13" s="748" t="n">
        <v>8</v>
      </c>
      <c r="AG13" s="748"/>
      <c r="AH13" s="748"/>
      <c r="AM13" s="752" t="n">
        <v>85</v>
      </c>
    </row>
    <row r="14" customFormat="false" ht="12.75" hidden="false" customHeight="false" outlineLevel="0" collapsed="false">
      <c r="A14" s="756" t="n">
        <v>1</v>
      </c>
      <c r="B14" s="756" t="s">
        <v>164</v>
      </c>
      <c r="C14" s="754" t="s">
        <v>165</v>
      </c>
      <c r="D14" s="754" t="n">
        <v>9</v>
      </c>
      <c r="E14" s="757" t="n">
        <v>6.01566401703168</v>
      </c>
      <c r="F14" s="757" t="n">
        <v>6.04077876147247</v>
      </c>
      <c r="G14" s="757" t="n">
        <v>6.37463496179432</v>
      </c>
      <c r="H14" s="757" t="n">
        <v>8.48432427569028</v>
      </c>
      <c r="I14" s="757" t="n">
        <v>4.84552284251772</v>
      </c>
      <c r="J14" s="757" t="n">
        <v>4.21580816245998</v>
      </c>
      <c r="K14" s="73" t="n">
        <v>15</v>
      </c>
      <c r="L14" s="754" t="n">
        <v>90.2349602554752</v>
      </c>
      <c r="M14" s="754" t="n">
        <v>90.6116814220871</v>
      </c>
      <c r="N14" s="754" t="n">
        <v>95.6195244269148</v>
      </c>
      <c r="O14" s="754" t="n">
        <v>127.264864135354</v>
      </c>
      <c r="P14" s="754" t="n">
        <v>72.6828426377658</v>
      </c>
      <c r="Q14" s="754" t="n">
        <v>63.2371224368997</v>
      </c>
      <c r="R14" s="758" t="n">
        <v>5.09351777486942</v>
      </c>
      <c r="S14" s="758" t="n">
        <v>4.24896897717446</v>
      </c>
      <c r="T14" s="758" t="n">
        <v>5.45313587378495</v>
      </c>
      <c r="U14" s="758" t="n">
        <v>4.49335604963074</v>
      </c>
      <c r="V14" s="758" t="n">
        <v>4.0421789022196</v>
      </c>
      <c r="W14" s="758" t="n">
        <v>3.81246417586639</v>
      </c>
      <c r="X14" s="754" t="n">
        <v>25.3631692949903</v>
      </c>
      <c r="Y14" s="754" t="n">
        <v>16.9087795299935</v>
      </c>
      <c r="Z14" s="754"/>
      <c r="AA14" s="754" t="n">
        <v>150</v>
      </c>
      <c r="AB14" s="757" t="n">
        <v>6.4534371741149</v>
      </c>
      <c r="AC14" s="754" t="s">
        <v>142</v>
      </c>
      <c r="AD14" s="754" t="n">
        <v>540</v>
      </c>
      <c r="AE14" s="754" t="n">
        <v>810</v>
      </c>
      <c r="AF14" s="754" t="n">
        <v>1080</v>
      </c>
      <c r="AG14" s="754" t="n">
        <v>1350</v>
      </c>
      <c r="AH14" s="754" t="n">
        <v>11.1570247933884</v>
      </c>
      <c r="AM14" s="73" t="n">
        <v>15</v>
      </c>
    </row>
    <row r="15" customFormat="false" ht="12.75" hidden="false" customHeight="false" outlineLevel="0" collapsed="false">
      <c r="A15" s="756" t="n">
        <v>2</v>
      </c>
      <c r="B15" s="756" t="s">
        <v>166</v>
      </c>
      <c r="C15" s="754" t="s">
        <v>167</v>
      </c>
      <c r="D15" s="754" t="n">
        <v>9</v>
      </c>
      <c r="E15" s="757" t="n">
        <v>2.41078142108394</v>
      </c>
      <c r="F15" s="757" t="n">
        <v>2.55128637987455</v>
      </c>
      <c r="G15" s="757" t="n">
        <v>2.85430025968459</v>
      </c>
      <c r="H15" s="757" t="n">
        <v>2.18690033778714</v>
      </c>
      <c r="I15" s="757" t="n">
        <v>2.95432144266128</v>
      </c>
      <c r="J15" s="757" t="n">
        <v>2.43544905608721</v>
      </c>
      <c r="K15" s="759" t="n">
        <v>20</v>
      </c>
      <c r="L15" s="757" t="n">
        <v>48.2156284216787</v>
      </c>
      <c r="M15" s="757" t="n">
        <v>51.025727597491</v>
      </c>
      <c r="N15" s="757" t="n">
        <v>57.0860051936918</v>
      </c>
      <c r="O15" s="757" t="n">
        <v>43.7380067557427</v>
      </c>
      <c r="P15" s="757" t="n">
        <v>59.0864288532255</v>
      </c>
      <c r="Q15" s="754" t="n">
        <v>48.7089811217443</v>
      </c>
      <c r="R15" s="754"/>
      <c r="S15" s="754"/>
      <c r="T15" s="754"/>
      <c r="U15" s="754"/>
      <c r="V15" s="754"/>
      <c r="W15" s="754"/>
      <c r="X15" s="754" t="n">
        <v>55.3008255836844</v>
      </c>
      <c r="Y15" s="754" t="n">
        <v>36.8672170557896</v>
      </c>
      <c r="Z15" s="754"/>
      <c r="AA15" s="754" t="n">
        <v>150</v>
      </c>
      <c r="AB15" s="757" t="n">
        <v>11.2530509909446</v>
      </c>
      <c r="AC15" s="754"/>
      <c r="AD15" s="754" t="n">
        <v>720</v>
      </c>
      <c r="AE15" s="754" t="n">
        <v>1080</v>
      </c>
      <c r="AF15" s="754" t="n">
        <v>1440</v>
      </c>
      <c r="AG15" s="754" t="n">
        <v>1800</v>
      </c>
      <c r="AH15" s="754" t="n">
        <v>14.8760330578512</v>
      </c>
      <c r="AM15" s="759" t="n">
        <v>20</v>
      </c>
    </row>
    <row r="16" customFormat="false" ht="12.75" hidden="false" customHeight="false" outlineLevel="0" collapsed="false">
      <c r="A16" s="756" t="n">
        <v>3</v>
      </c>
      <c r="B16" s="756" t="s">
        <v>168</v>
      </c>
      <c r="C16" s="754" t="s">
        <v>169</v>
      </c>
      <c r="D16" s="754" t="n">
        <v>9</v>
      </c>
      <c r="E16" s="757" t="n">
        <v>4.37926733098529</v>
      </c>
      <c r="F16" s="757" t="n">
        <v>4.3177570149005</v>
      </c>
      <c r="G16" s="757" t="n">
        <v>4.26922276131284</v>
      </c>
      <c r="H16" s="757" t="n">
        <v>4.27319704264177</v>
      </c>
      <c r="I16" s="757" t="n">
        <v>4.27359645310549</v>
      </c>
      <c r="J16" s="757" t="n">
        <v>4.27646300965927</v>
      </c>
      <c r="K16" s="759" t="n">
        <v>20</v>
      </c>
      <c r="L16" s="757" t="n">
        <v>87.5853466197057</v>
      </c>
      <c r="M16" s="757" t="n">
        <v>86.3551402980099</v>
      </c>
      <c r="N16" s="757" t="n">
        <v>85.3844552262569</v>
      </c>
      <c r="O16" s="757" t="n">
        <v>85.4639408528354</v>
      </c>
      <c r="P16" s="757" t="n">
        <v>85.4719290621098</v>
      </c>
      <c r="Q16" s="754" t="n">
        <v>85.5292601931854</v>
      </c>
      <c r="R16" s="754"/>
      <c r="S16" s="754" t="s">
        <v>988</v>
      </c>
      <c r="T16" s="754"/>
      <c r="U16" s="754"/>
      <c r="V16" s="754"/>
      <c r="W16" s="754"/>
      <c r="X16" s="754" t="n">
        <v>-33.2582699515559</v>
      </c>
      <c r="Y16" s="754" t="n">
        <v>-22.1721799677039</v>
      </c>
      <c r="Z16" s="754"/>
      <c r="AA16" s="754" t="n">
        <v>150</v>
      </c>
      <c r="AB16" s="757" t="n">
        <v>8.51435254761431</v>
      </c>
      <c r="AC16" s="754"/>
      <c r="AD16" s="754" t="n">
        <v>720</v>
      </c>
      <c r="AE16" s="754" t="n">
        <v>1080</v>
      </c>
      <c r="AF16" s="754" t="n">
        <v>1440</v>
      </c>
      <c r="AG16" s="754" t="n">
        <v>1800</v>
      </c>
      <c r="AH16" s="754" t="n">
        <v>14.8760330578512</v>
      </c>
      <c r="AM16" s="759" t="n">
        <v>20</v>
      </c>
    </row>
    <row r="17" customFormat="false" ht="12.75" hidden="false" customHeight="false" outlineLevel="0" collapsed="false">
      <c r="A17" s="756" t="n">
        <v>4</v>
      </c>
      <c r="B17" s="756" t="s">
        <v>170</v>
      </c>
      <c r="C17" s="754" t="s">
        <v>171</v>
      </c>
      <c r="D17" s="754" t="n">
        <v>9</v>
      </c>
      <c r="E17" s="757" t="n">
        <v>6.04795453012227</v>
      </c>
      <c r="F17" s="757" t="n">
        <v>6.04743905313099</v>
      </c>
      <c r="G17" s="757" t="n">
        <v>6.05052170750375</v>
      </c>
      <c r="H17" s="757" t="n">
        <v>6.03695659085552</v>
      </c>
      <c r="I17" s="757" t="n">
        <v>6.03217901048462</v>
      </c>
      <c r="J17" s="757" t="n">
        <v>6.03553759864612</v>
      </c>
      <c r="K17" s="759" t="n">
        <v>20</v>
      </c>
      <c r="L17" s="757" t="n">
        <v>120.959090602445</v>
      </c>
      <c r="M17" s="757" t="n">
        <v>120.94878106262</v>
      </c>
      <c r="N17" s="757" t="n">
        <v>121.010434150075</v>
      </c>
      <c r="O17" s="757" t="n">
        <v>120.73913181711</v>
      </c>
      <c r="P17" s="757" t="n">
        <v>120.643580209692</v>
      </c>
      <c r="Q17" s="754" t="n">
        <v>120.710751972922</v>
      </c>
      <c r="R17" s="754"/>
      <c r="S17" s="754" t="n">
        <v>5.32784457903773</v>
      </c>
      <c r="T17" s="754"/>
      <c r="U17" s="754"/>
      <c r="V17" s="754"/>
      <c r="W17" s="754"/>
      <c r="X17" s="754" t="n">
        <v>-19.7687875776197</v>
      </c>
      <c r="Y17" s="754" t="n">
        <v>-13.1791917184131</v>
      </c>
      <c r="Z17" s="754"/>
      <c r="AA17" s="754" t="n">
        <v>150</v>
      </c>
      <c r="AB17" s="757" t="n">
        <v>0</v>
      </c>
      <c r="AC17" s="754"/>
      <c r="AD17" s="754" t="n">
        <v>720</v>
      </c>
      <c r="AE17" s="754" t="n">
        <v>1080</v>
      </c>
      <c r="AF17" s="754" t="n">
        <v>1440</v>
      </c>
      <c r="AG17" s="754" t="n">
        <v>1800</v>
      </c>
      <c r="AH17" s="754" t="n">
        <v>14.8760330578512</v>
      </c>
      <c r="AM17" s="759" t="n">
        <v>20</v>
      </c>
    </row>
    <row r="18" customFormat="false" ht="12.75" hidden="false" customHeight="false" outlineLevel="0" collapsed="false">
      <c r="A18" s="756" t="n">
        <v>5</v>
      </c>
      <c r="B18" s="756" t="s">
        <v>172</v>
      </c>
      <c r="C18" s="754" t="s">
        <v>173</v>
      </c>
      <c r="D18" s="754" t="n">
        <v>9</v>
      </c>
      <c r="E18" s="757" t="n">
        <v>7.23567515876369</v>
      </c>
      <c r="F18" s="757" t="n">
        <v>7.50485744655807</v>
      </c>
      <c r="G18" s="757" t="n">
        <v>7.28672434569757</v>
      </c>
      <c r="H18" s="757" t="n">
        <v>7.12226685303742</v>
      </c>
      <c r="I18" s="757" t="n">
        <v>6.54261165875093</v>
      </c>
      <c r="J18" s="757" t="n">
        <v>6.21533089902299</v>
      </c>
      <c r="K18" s="73" t="n">
        <v>10</v>
      </c>
      <c r="L18" s="754" t="n">
        <v>72.3567515876369</v>
      </c>
      <c r="M18" s="757" t="n">
        <v>75.0485744655806</v>
      </c>
      <c r="N18" s="757" t="n">
        <v>72.8672434569757</v>
      </c>
      <c r="O18" s="757" t="n">
        <v>71.2226685303742</v>
      </c>
      <c r="P18" s="757" t="n">
        <v>65.4261165875093</v>
      </c>
      <c r="Q18" s="754" t="n">
        <v>62.1533089902299</v>
      </c>
      <c r="R18" s="754"/>
      <c r="S18" s="754"/>
      <c r="T18" s="754"/>
      <c r="U18" s="754"/>
      <c r="V18" s="754"/>
      <c r="W18" s="754"/>
      <c r="X18" s="754" t="n">
        <v>-9.30975474455956</v>
      </c>
      <c r="Y18" s="754" t="n">
        <v>-6.20650316303971</v>
      </c>
      <c r="Z18" s="754"/>
      <c r="AA18" s="754" t="n">
        <v>150</v>
      </c>
      <c r="AB18" s="757" t="n">
        <v>0</v>
      </c>
      <c r="AC18" s="754"/>
      <c r="AD18" s="754" t="n">
        <v>360</v>
      </c>
      <c r="AE18" s="754" t="n">
        <v>540</v>
      </c>
      <c r="AF18" s="754" t="n">
        <v>720</v>
      </c>
      <c r="AG18" s="754" t="n">
        <v>900</v>
      </c>
      <c r="AH18" s="754" t="n">
        <v>7.43801652892562</v>
      </c>
      <c r="AM18" s="73" t="n">
        <v>10</v>
      </c>
    </row>
    <row r="19" customFormat="false" ht="12.75" hidden="false" customHeight="false" outlineLevel="0" collapsed="false">
      <c r="A19" s="756" t="n">
        <v>6</v>
      </c>
      <c r="B19" s="756" t="s">
        <v>174</v>
      </c>
      <c r="C19" s="754" t="s">
        <v>175</v>
      </c>
      <c r="D19" s="754" t="n">
        <v>9</v>
      </c>
      <c r="E19" s="760" t="n">
        <v>6</v>
      </c>
      <c r="F19" s="760" t="n">
        <v>0.0604661914438379</v>
      </c>
      <c r="G19" s="760" t="n">
        <v>7.55639499497204</v>
      </c>
      <c r="H19" s="760" t="n">
        <v>0.0604661914438379</v>
      </c>
      <c r="I19" s="760" t="n">
        <v>0.0604661914438379</v>
      </c>
      <c r="J19" s="760" t="n">
        <v>0.0604661914438379</v>
      </c>
      <c r="K19" s="73" t="n">
        <v>15</v>
      </c>
      <c r="L19" s="754" t="n">
        <v>90</v>
      </c>
      <c r="M19" s="757" t="n">
        <v>0.906992871657568</v>
      </c>
      <c r="N19" s="757" t="n">
        <v>113.345924924581</v>
      </c>
      <c r="O19" s="757" t="n">
        <v>0.906992871657568</v>
      </c>
      <c r="P19" s="757" t="n">
        <v>0.906992871657568</v>
      </c>
      <c r="Q19" s="754" t="n">
        <v>0.906992871657568</v>
      </c>
      <c r="R19" s="754"/>
      <c r="S19" s="754"/>
      <c r="T19" s="754"/>
      <c r="U19" s="754"/>
      <c r="V19" s="754"/>
      <c r="W19" s="754"/>
      <c r="X19" s="754" t="n">
        <v>150</v>
      </c>
      <c r="Y19" s="754" t="n">
        <v>100</v>
      </c>
      <c r="Z19" s="754"/>
      <c r="AA19" s="754" t="n">
        <v>150</v>
      </c>
      <c r="AB19" s="757" t="n">
        <v>11.0895625136784</v>
      </c>
      <c r="AC19" s="754"/>
      <c r="AD19" s="754" t="n">
        <v>540</v>
      </c>
      <c r="AE19" s="754" t="n">
        <v>810</v>
      </c>
      <c r="AF19" s="754" t="n">
        <v>1080</v>
      </c>
      <c r="AG19" s="754" t="n">
        <v>1350</v>
      </c>
      <c r="AH19" s="754" t="n">
        <v>11.1570247933884</v>
      </c>
      <c r="AM19" s="73" t="n">
        <v>15</v>
      </c>
    </row>
    <row r="20" customFormat="false" ht="12.75" hidden="false" customHeight="false" outlineLevel="0" collapsed="false">
      <c r="A20" s="756" t="n">
        <v>7</v>
      </c>
      <c r="B20" s="756" t="s">
        <v>176</v>
      </c>
      <c r="C20" s="761" t="s">
        <v>177</v>
      </c>
      <c r="D20" s="761" t="n">
        <v>19</v>
      </c>
      <c r="E20" s="762" t="n">
        <v>6</v>
      </c>
      <c r="F20" s="762" t="n">
        <v>6</v>
      </c>
      <c r="G20" s="762" t="n">
        <v>6</v>
      </c>
      <c r="H20" s="762" t="n">
        <v>6</v>
      </c>
      <c r="I20" s="762" t="n">
        <v>6</v>
      </c>
      <c r="J20" s="762" t="n">
        <v>6</v>
      </c>
      <c r="K20" s="759" t="n">
        <v>12.5</v>
      </c>
      <c r="L20" s="763" t="n">
        <v>75</v>
      </c>
      <c r="M20" s="763" t="n">
        <v>75</v>
      </c>
      <c r="N20" s="763" t="n">
        <v>75</v>
      </c>
      <c r="O20" s="763" t="n">
        <v>75</v>
      </c>
      <c r="P20" s="763" t="n">
        <v>75</v>
      </c>
      <c r="Q20" s="763" t="n">
        <v>75</v>
      </c>
      <c r="R20" s="758" t="n">
        <v>6.14235719272322</v>
      </c>
      <c r="S20" s="758" t="n">
        <v>6.01577211422693</v>
      </c>
      <c r="T20" s="758" t="n">
        <v>5.9485654832467</v>
      </c>
      <c r="U20" s="758" t="n">
        <v>6.16162516657336</v>
      </c>
      <c r="V20" s="758" t="n">
        <v>6.13281839326618</v>
      </c>
      <c r="W20" s="758" t="n">
        <v>6.08434086319305</v>
      </c>
      <c r="X20" s="761" t="n">
        <v>125</v>
      </c>
      <c r="Y20" s="761" t="n">
        <v>83.3333333333333</v>
      </c>
      <c r="Z20" s="761"/>
      <c r="AA20" s="761" t="n">
        <v>150</v>
      </c>
      <c r="AB20" s="763" t="n">
        <v>0</v>
      </c>
      <c r="AC20" s="761"/>
      <c r="AD20" s="761" t="n">
        <v>950</v>
      </c>
      <c r="AE20" s="761" t="n">
        <v>1425</v>
      </c>
      <c r="AF20" s="761" t="n">
        <v>1900</v>
      </c>
      <c r="AG20" s="761" t="n">
        <v>2375</v>
      </c>
      <c r="AH20" s="761" t="n">
        <v>19.6280991735537</v>
      </c>
      <c r="AM20" s="759" t="n">
        <v>12.5</v>
      </c>
    </row>
    <row r="21" customFormat="false" ht="12.75" hidden="false" customHeight="false" outlineLevel="0" collapsed="false">
      <c r="A21" s="756" t="n">
        <v>8</v>
      </c>
      <c r="B21" s="756" t="s">
        <v>178</v>
      </c>
      <c r="C21" s="761" t="s">
        <v>179</v>
      </c>
      <c r="D21" s="761" t="n">
        <v>19</v>
      </c>
      <c r="E21" s="762" t="n">
        <v>6</v>
      </c>
      <c r="F21" s="762" t="n">
        <v>6</v>
      </c>
      <c r="G21" s="762" t="n">
        <v>6</v>
      </c>
      <c r="H21" s="762" t="n">
        <v>6</v>
      </c>
      <c r="I21" s="762" t="n">
        <v>6</v>
      </c>
      <c r="J21" s="762" t="n">
        <v>6</v>
      </c>
      <c r="K21" s="759" t="n">
        <v>12.5</v>
      </c>
      <c r="L21" s="763" t="n">
        <v>75</v>
      </c>
      <c r="M21" s="763" t="n">
        <v>75</v>
      </c>
      <c r="N21" s="763" t="n">
        <v>75</v>
      </c>
      <c r="O21" s="763" t="n">
        <v>75</v>
      </c>
      <c r="P21" s="763" t="n">
        <v>75</v>
      </c>
      <c r="Q21" s="763" t="n">
        <v>75</v>
      </c>
      <c r="R21" s="761"/>
      <c r="S21" s="761"/>
      <c r="T21" s="761"/>
      <c r="U21" s="761"/>
      <c r="V21" s="761"/>
      <c r="W21" s="761"/>
      <c r="X21" s="761" t="n">
        <v>125</v>
      </c>
      <c r="Y21" s="761" t="n">
        <v>83.3333333333333</v>
      </c>
      <c r="Z21" s="761"/>
      <c r="AA21" s="761" t="n">
        <v>150</v>
      </c>
      <c r="AB21" s="763" t="n">
        <v>0</v>
      </c>
      <c r="AC21" s="761"/>
      <c r="AD21" s="761" t="n">
        <v>950</v>
      </c>
      <c r="AE21" s="761" t="n">
        <v>1425</v>
      </c>
      <c r="AF21" s="761" t="n">
        <v>1900</v>
      </c>
      <c r="AG21" s="761" t="n">
        <v>2375</v>
      </c>
      <c r="AH21" s="761" t="n">
        <v>19.6280991735537</v>
      </c>
      <c r="AM21" s="759" t="n">
        <v>12.5</v>
      </c>
    </row>
    <row r="22" customFormat="false" ht="12.75" hidden="false" customHeight="false" outlineLevel="0" collapsed="false">
      <c r="A22" s="756" t="n">
        <v>9</v>
      </c>
      <c r="B22" s="764" t="s">
        <v>180</v>
      </c>
      <c r="C22" s="761" t="s">
        <v>181</v>
      </c>
      <c r="D22" s="761" t="n">
        <v>19</v>
      </c>
      <c r="E22" s="765" t="n">
        <v>6.84760164393608</v>
      </c>
      <c r="F22" s="765" t="n">
        <v>6.5916722118965</v>
      </c>
      <c r="G22" s="765" t="n">
        <v>6.48678968662855</v>
      </c>
      <c r="H22" s="765" t="n">
        <v>6.80420242032029</v>
      </c>
      <c r="I22" s="765" t="n">
        <v>6.69584439226509</v>
      </c>
      <c r="J22" s="765" t="n">
        <v>6.80701744560707</v>
      </c>
      <c r="K22" s="759" t="n">
        <v>12.5</v>
      </c>
      <c r="L22" s="763" t="n">
        <v>85.595020549201</v>
      </c>
      <c r="M22" s="763" t="n">
        <v>82.3959026487063</v>
      </c>
      <c r="N22" s="763" t="n">
        <v>81.0848710828569</v>
      </c>
      <c r="O22" s="763" t="n">
        <v>85.0525302540036</v>
      </c>
      <c r="P22" s="763" t="n">
        <v>83.6980549033136</v>
      </c>
      <c r="Q22" s="763" t="n">
        <v>85.0877180700883</v>
      </c>
      <c r="R22" s="761"/>
      <c r="S22" s="761"/>
      <c r="T22" s="761"/>
      <c r="U22" s="761"/>
      <c r="V22" s="761"/>
      <c r="W22" s="761"/>
      <c r="X22" s="761" t="n">
        <v>-9.41199446896616</v>
      </c>
      <c r="Y22" s="761" t="n">
        <v>-6.27466297931078</v>
      </c>
      <c r="Z22" s="761"/>
      <c r="AA22" s="761" t="n">
        <v>150</v>
      </c>
      <c r="AB22" s="763" t="n">
        <v>0</v>
      </c>
      <c r="AC22" s="761"/>
      <c r="AD22" s="761" t="n">
        <v>950</v>
      </c>
      <c r="AE22" s="761" t="n">
        <v>1425</v>
      </c>
      <c r="AF22" s="761" t="n">
        <v>1900</v>
      </c>
      <c r="AG22" s="761" t="n">
        <v>2375</v>
      </c>
      <c r="AH22" s="761" t="n">
        <v>19.6280991735537</v>
      </c>
      <c r="AM22" s="759" t="n">
        <v>12.5</v>
      </c>
    </row>
    <row r="23" customFormat="false" ht="12.75" hidden="false" customHeight="false" outlineLevel="0" collapsed="false">
      <c r="A23" s="756" t="n">
        <v>10</v>
      </c>
      <c r="B23" s="764" t="s">
        <v>182</v>
      </c>
      <c r="C23" s="761" t="s">
        <v>183</v>
      </c>
      <c r="D23" s="761" t="n">
        <v>19</v>
      </c>
      <c r="E23" s="765" t="n">
        <v>7.06437897203885</v>
      </c>
      <c r="F23" s="765" t="n">
        <v>6.88542158119291</v>
      </c>
      <c r="G23" s="765" t="n">
        <v>6.87339892675295</v>
      </c>
      <c r="H23" s="765" t="n">
        <v>6.70656587521387</v>
      </c>
      <c r="I23" s="765" t="n">
        <v>6.30038878737037</v>
      </c>
      <c r="J23" s="765" t="n">
        <v>6.27014532300525</v>
      </c>
      <c r="K23" s="759" t="n">
        <v>12.5</v>
      </c>
      <c r="L23" s="763" t="n">
        <v>88.3047371504856</v>
      </c>
      <c r="M23" s="763" t="n">
        <v>86.0677697649114</v>
      </c>
      <c r="N23" s="763" t="n">
        <v>85.9174865844118</v>
      </c>
      <c r="O23" s="763" t="n">
        <v>83.8320734401734</v>
      </c>
      <c r="P23" s="763" t="n">
        <v>78.7548598421297</v>
      </c>
      <c r="Q23" s="763" t="n">
        <v>78.3768165375657</v>
      </c>
      <c r="R23" s="761"/>
      <c r="S23" s="761" t="s">
        <v>989</v>
      </c>
      <c r="T23" s="761"/>
      <c r="U23" s="761"/>
      <c r="V23" s="761"/>
      <c r="W23" s="761"/>
      <c r="X23" s="761" t="n">
        <v>-11.4223313051453</v>
      </c>
      <c r="Y23" s="761" t="n">
        <v>-7.61488753676351</v>
      </c>
      <c r="Z23" s="761"/>
      <c r="AA23" s="761" t="n">
        <v>150</v>
      </c>
      <c r="AB23" s="763" t="n">
        <v>0</v>
      </c>
      <c r="AC23" s="761"/>
      <c r="AD23" s="761" t="n">
        <v>950</v>
      </c>
      <c r="AE23" s="761" t="n">
        <v>1425</v>
      </c>
      <c r="AF23" s="761" t="n">
        <v>1900</v>
      </c>
      <c r="AG23" s="761" t="n">
        <v>2375</v>
      </c>
      <c r="AH23" s="761" t="n">
        <v>19.6280991735537</v>
      </c>
      <c r="AM23" s="759" t="n">
        <v>12.5</v>
      </c>
    </row>
    <row r="24" customFormat="false" ht="12.75" hidden="false" customHeight="false" outlineLevel="0" collapsed="false">
      <c r="A24" s="756" t="n">
        <v>11</v>
      </c>
      <c r="B24" s="756" t="s">
        <v>184</v>
      </c>
      <c r="C24" s="761" t="s">
        <v>185</v>
      </c>
      <c r="D24" s="761" t="n">
        <v>19</v>
      </c>
      <c r="E24" s="766" t="n">
        <v>8.30329934940576</v>
      </c>
      <c r="F24" s="766" t="n">
        <v>7.46972186070323</v>
      </c>
      <c r="G24" s="766" t="n">
        <v>7.64400060497783</v>
      </c>
      <c r="H24" s="766" t="n">
        <v>8.12935571052653</v>
      </c>
      <c r="I24" s="766" t="n">
        <v>9.03043717249039</v>
      </c>
      <c r="J24" s="766" t="n">
        <v>8.05863831400664</v>
      </c>
      <c r="K24" s="759" t="n">
        <v>12.5</v>
      </c>
      <c r="L24" s="763" t="n">
        <v>103.791241867572</v>
      </c>
      <c r="M24" s="763" t="n">
        <v>93.3715232587903</v>
      </c>
      <c r="N24" s="763" t="n">
        <v>95.5500075622229</v>
      </c>
      <c r="O24" s="763" t="n">
        <v>101.616946381582</v>
      </c>
      <c r="P24" s="763" t="n">
        <v>112.88046465613</v>
      </c>
      <c r="Q24" s="763" t="n">
        <v>100.732978925083</v>
      </c>
      <c r="R24" s="761"/>
      <c r="S24" s="761" t="n">
        <v>5.44092167626476</v>
      </c>
      <c r="T24" s="761"/>
      <c r="U24" s="761"/>
      <c r="V24" s="761"/>
      <c r="W24" s="761"/>
      <c r="X24" s="761" t="n">
        <v>5.28165787838903</v>
      </c>
      <c r="Y24" s="761" t="n">
        <v>3.52110525225936</v>
      </c>
      <c r="Z24" s="761"/>
      <c r="AA24" s="761" t="n">
        <v>150</v>
      </c>
      <c r="AB24" s="763" t="n">
        <v>0</v>
      </c>
      <c r="AC24" s="761"/>
      <c r="AD24" s="761" t="n">
        <v>950</v>
      </c>
      <c r="AE24" s="761" t="n">
        <v>1425</v>
      </c>
      <c r="AF24" s="761" t="n">
        <v>1900</v>
      </c>
      <c r="AG24" s="761" t="n">
        <v>2375</v>
      </c>
      <c r="AH24" s="761" t="n">
        <v>19.6280991735537</v>
      </c>
      <c r="AM24" s="759" t="n">
        <v>12.5</v>
      </c>
    </row>
    <row r="25" customFormat="false" ht="12.75" hidden="false" customHeight="false" outlineLevel="0" collapsed="false">
      <c r="A25" s="756" t="n">
        <v>12</v>
      </c>
      <c r="B25" s="756" t="s">
        <v>186</v>
      </c>
      <c r="C25" s="761" t="s">
        <v>187</v>
      </c>
      <c r="D25" s="761" t="n">
        <v>19</v>
      </c>
      <c r="E25" s="766" t="n">
        <v>6</v>
      </c>
      <c r="F25" s="766" t="n">
        <v>6</v>
      </c>
      <c r="G25" s="766" t="n">
        <v>6</v>
      </c>
      <c r="H25" s="766" t="n">
        <v>6</v>
      </c>
      <c r="I25" s="766" t="n">
        <v>6</v>
      </c>
      <c r="J25" s="766" t="n">
        <v>6</v>
      </c>
      <c r="K25" s="759" t="n">
        <v>12.5</v>
      </c>
      <c r="L25" s="763" t="n">
        <v>75</v>
      </c>
      <c r="M25" s="763" t="n">
        <v>75</v>
      </c>
      <c r="N25" s="763" t="n">
        <v>75</v>
      </c>
      <c r="O25" s="763" t="n">
        <v>75</v>
      </c>
      <c r="P25" s="763" t="n">
        <v>75</v>
      </c>
      <c r="Q25" s="763" t="n">
        <v>75</v>
      </c>
      <c r="R25" s="761"/>
      <c r="S25" s="761" t="s">
        <v>142</v>
      </c>
      <c r="T25" s="761"/>
      <c r="U25" s="761"/>
      <c r="V25" s="761"/>
      <c r="W25" s="761"/>
      <c r="X25" s="761" t="n">
        <v>125</v>
      </c>
      <c r="Y25" s="761" t="n">
        <v>83.3333333333333</v>
      </c>
      <c r="Z25" s="761"/>
      <c r="AA25" s="761" t="n">
        <v>150</v>
      </c>
      <c r="AB25" s="763" t="n">
        <v>0</v>
      </c>
      <c r="AC25" s="761"/>
      <c r="AD25" s="761" t="n">
        <v>950</v>
      </c>
      <c r="AE25" s="761" t="n">
        <v>1425</v>
      </c>
      <c r="AF25" s="761" t="n">
        <v>1900</v>
      </c>
      <c r="AG25" s="761" t="n">
        <v>2375</v>
      </c>
      <c r="AH25" s="761" t="n">
        <v>19.6280991735537</v>
      </c>
      <c r="AM25" s="759" t="n">
        <v>12.5</v>
      </c>
    </row>
    <row r="26" customFormat="false" ht="12.75" hidden="false" customHeight="false" outlineLevel="0" collapsed="false">
      <c r="A26" s="756" t="n">
        <v>13</v>
      </c>
      <c r="B26" s="756" t="s">
        <v>188</v>
      </c>
      <c r="C26" s="761" t="s">
        <v>189</v>
      </c>
      <c r="D26" s="761" t="n">
        <v>19</v>
      </c>
      <c r="E26" s="766" t="n">
        <v>6.74085978990194</v>
      </c>
      <c r="F26" s="766" t="n">
        <v>6.92728135417196</v>
      </c>
      <c r="G26" s="766" t="n">
        <v>6.52978220633293</v>
      </c>
      <c r="H26" s="766" t="n">
        <v>7.03098329317348</v>
      </c>
      <c r="I26" s="766" t="n">
        <v>6.55677134645265</v>
      </c>
      <c r="J26" s="766" t="n">
        <v>6.89290732631151</v>
      </c>
      <c r="K26" s="759" t="n">
        <v>12.5</v>
      </c>
      <c r="L26" s="763" t="n">
        <v>84.2607473737742</v>
      </c>
      <c r="M26" s="763" t="n">
        <v>86.5910169271495</v>
      </c>
      <c r="N26" s="763" t="n">
        <v>81.6222775791616</v>
      </c>
      <c r="O26" s="763" t="n">
        <v>87.8872911646685</v>
      </c>
      <c r="P26" s="763" t="n">
        <v>81.9596418306581</v>
      </c>
      <c r="Q26" s="763" t="n">
        <v>86.1613415788939</v>
      </c>
      <c r="R26" s="761"/>
      <c r="S26" s="761" t="s">
        <v>142</v>
      </c>
      <c r="T26" s="761"/>
      <c r="U26" s="761"/>
      <c r="V26" s="761"/>
      <c r="W26" s="761"/>
      <c r="X26" s="761" t="n">
        <v>9.10516516004321</v>
      </c>
      <c r="Y26" s="761" t="n">
        <v>6.07011010669547</v>
      </c>
      <c r="Z26" s="761"/>
      <c r="AA26" s="761" t="n">
        <v>150</v>
      </c>
      <c r="AB26" s="763" t="n">
        <v>0</v>
      </c>
      <c r="AC26" s="761"/>
      <c r="AD26" s="761" t="n">
        <v>950</v>
      </c>
      <c r="AE26" s="761" t="n">
        <v>1425</v>
      </c>
      <c r="AF26" s="761" t="n">
        <v>1900</v>
      </c>
      <c r="AG26" s="761" t="n">
        <v>2375</v>
      </c>
      <c r="AH26" s="761" t="n">
        <v>19.6280991735537</v>
      </c>
      <c r="AM26" s="759" t="n">
        <v>12.5</v>
      </c>
    </row>
    <row r="27" customFormat="false" ht="12.75" hidden="false" customHeight="false" outlineLevel="0" collapsed="false">
      <c r="A27" s="756" t="n">
        <v>14</v>
      </c>
      <c r="B27" s="756" t="s">
        <v>190</v>
      </c>
      <c r="C27" s="761" t="s">
        <v>191</v>
      </c>
      <c r="D27" s="761" t="n">
        <v>19</v>
      </c>
      <c r="E27" s="766" t="n">
        <v>2.18271778650313</v>
      </c>
      <c r="F27" s="766" t="n">
        <v>2.25207990585081</v>
      </c>
      <c r="G27" s="766" t="n">
        <v>2.05455244128131</v>
      </c>
      <c r="H27" s="766" t="n">
        <v>2.62189403335269</v>
      </c>
      <c r="I27" s="766" t="n">
        <v>2.47910544755091</v>
      </c>
      <c r="J27" s="766" t="n">
        <v>2.64601849661391</v>
      </c>
      <c r="K27" s="759" t="n">
        <v>12.5</v>
      </c>
      <c r="L27" s="763" t="n">
        <v>27.2839723312891</v>
      </c>
      <c r="M27" s="763" t="n">
        <v>28.1509988231352</v>
      </c>
      <c r="N27" s="763" t="n">
        <v>25.6819055160164</v>
      </c>
      <c r="O27" s="763" t="n">
        <v>32.7736754169087</v>
      </c>
      <c r="P27" s="763" t="n">
        <v>30.9888180943864</v>
      </c>
      <c r="Q27" s="763" t="n">
        <v>33.0752312076739</v>
      </c>
      <c r="R27" s="761"/>
      <c r="S27" s="761" t="s">
        <v>142</v>
      </c>
      <c r="T27" s="761"/>
      <c r="U27" s="761"/>
      <c r="V27" s="761"/>
      <c r="W27" s="761"/>
      <c r="X27" s="761" t="n">
        <v>32.5338279606572</v>
      </c>
      <c r="Y27" s="761" t="n">
        <v>21.6892186404382</v>
      </c>
      <c r="Z27" s="761"/>
      <c r="AA27" s="761" t="n">
        <v>150</v>
      </c>
      <c r="AB27" s="763" t="n">
        <v>14.4344678268942</v>
      </c>
      <c r="AC27" s="761"/>
      <c r="AD27" s="761" t="n">
        <v>950</v>
      </c>
      <c r="AE27" s="761" t="n">
        <v>1425</v>
      </c>
      <c r="AF27" s="761" t="n">
        <v>1900</v>
      </c>
      <c r="AG27" s="761" t="n">
        <v>2375</v>
      </c>
      <c r="AH27" s="761" t="n">
        <v>19.6280991735537</v>
      </c>
      <c r="AM27" s="759" t="n">
        <v>12.5</v>
      </c>
    </row>
    <row r="28" customFormat="false" ht="12.75" hidden="false" customHeight="false" outlineLevel="0" collapsed="false">
      <c r="A28" s="756" t="n">
        <v>15</v>
      </c>
      <c r="B28" s="756" t="s">
        <v>192</v>
      </c>
      <c r="C28" s="754" t="s">
        <v>193</v>
      </c>
      <c r="D28" s="754" t="n">
        <v>14</v>
      </c>
      <c r="E28" s="757" t="n">
        <v>6.38073052149726</v>
      </c>
      <c r="F28" s="757" t="n">
        <v>8.50546015898182</v>
      </c>
      <c r="G28" s="757" t="n">
        <v>4.63553808490318</v>
      </c>
      <c r="H28" s="757" t="n">
        <v>2.0782496931277</v>
      </c>
      <c r="I28" s="757" t="n">
        <v>3.99253865401165</v>
      </c>
      <c r="J28" s="757" t="n">
        <v>1.47364907479201</v>
      </c>
      <c r="K28" s="759" t="n">
        <v>20</v>
      </c>
      <c r="L28" s="757" t="n">
        <v>127.614610429945</v>
      </c>
      <c r="M28" s="757" t="n">
        <v>170.109203179636</v>
      </c>
      <c r="N28" s="757" t="n">
        <v>92.7107616980636</v>
      </c>
      <c r="O28" s="757" t="n">
        <v>41.564993862554</v>
      </c>
      <c r="P28" s="757" t="n">
        <v>79.8507730802331</v>
      </c>
      <c r="Q28" s="757" t="n">
        <v>29.4729814958402</v>
      </c>
      <c r="R28" s="758" t="n">
        <v>6.29423768048251</v>
      </c>
      <c r="S28" s="758" t="n">
        <v>6.61395459266017</v>
      </c>
      <c r="T28" s="758" t="n">
        <v>5.83184019559025</v>
      </c>
      <c r="U28" s="758" t="n">
        <v>5.13516008603742</v>
      </c>
      <c r="V28" s="758" t="n">
        <v>5.40417189294096</v>
      </c>
      <c r="W28" s="758" t="n">
        <v>5.01509862755662</v>
      </c>
      <c r="X28" s="754" t="n">
        <v>74.9705306581143</v>
      </c>
      <c r="Y28" s="754" t="n">
        <v>49.9803537720762</v>
      </c>
      <c r="Z28" s="754"/>
      <c r="AA28" s="754" t="n">
        <v>150</v>
      </c>
      <c r="AB28" s="757" t="n">
        <v>19.730398835192</v>
      </c>
      <c r="AC28" s="754"/>
      <c r="AD28" s="754" t="n">
        <v>1120</v>
      </c>
      <c r="AE28" s="754" t="n">
        <v>1680</v>
      </c>
      <c r="AF28" s="754" t="n">
        <v>2240</v>
      </c>
      <c r="AG28" s="754" t="n">
        <v>2800</v>
      </c>
      <c r="AH28" s="754" t="n">
        <v>23.1404958677686</v>
      </c>
      <c r="AM28" s="759" t="n">
        <v>25</v>
      </c>
    </row>
    <row r="29" customFormat="false" ht="12.75" hidden="false" customHeight="false" outlineLevel="0" collapsed="false">
      <c r="A29" s="756" t="n">
        <v>16</v>
      </c>
      <c r="B29" s="764" t="s">
        <v>194</v>
      </c>
      <c r="C29" s="754" t="s">
        <v>195</v>
      </c>
      <c r="D29" s="754" t="n">
        <v>14</v>
      </c>
      <c r="E29" s="757" t="n">
        <v>9.95868543580844</v>
      </c>
      <c r="F29" s="757" t="n">
        <v>9.71777873191979</v>
      </c>
      <c r="G29" s="757" t="n">
        <v>9.92483046044423</v>
      </c>
      <c r="H29" s="757" t="n">
        <v>9.87652451439646</v>
      </c>
      <c r="I29" s="757" t="n">
        <v>9.96189107020442</v>
      </c>
      <c r="J29" s="757" t="n">
        <v>9.92706657859302</v>
      </c>
      <c r="K29" s="759" t="n">
        <v>15</v>
      </c>
      <c r="L29" s="757" t="n">
        <v>149.380281537127</v>
      </c>
      <c r="M29" s="757" t="n">
        <v>145.766680978797</v>
      </c>
      <c r="N29" s="757" t="n">
        <v>148.872456906663</v>
      </c>
      <c r="O29" s="757" t="n">
        <v>148.147867715947</v>
      </c>
      <c r="P29" s="757" t="n">
        <v>149.428366053066</v>
      </c>
      <c r="Q29" s="757" t="n">
        <v>148.905998678895</v>
      </c>
      <c r="R29" s="754"/>
      <c r="S29" s="754"/>
      <c r="T29" s="754"/>
      <c r="U29" s="754"/>
      <c r="V29" s="754"/>
      <c r="W29" s="754"/>
      <c r="X29" s="754" t="n">
        <v>0.42989632367526</v>
      </c>
      <c r="Y29" s="754" t="n">
        <v>0.28659754911684</v>
      </c>
      <c r="Z29" s="754"/>
      <c r="AA29" s="754" t="n">
        <v>150</v>
      </c>
      <c r="AB29" s="757" t="n">
        <v>0</v>
      </c>
      <c r="AC29" s="754"/>
      <c r="AD29" s="754" t="n">
        <v>840</v>
      </c>
      <c r="AE29" s="754" t="n">
        <v>1260</v>
      </c>
      <c r="AF29" s="754" t="n">
        <v>1680</v>
      </c>
      <c r="AG29" s="754" t="n">
        <v>2100</v>
      </c>
      <c r="AH29" s="754" t="n">
        <v>17.3553719008264</v>
      </c>
      <c r="AM29" s="759" t="n">
        <v>15</v>
      </c>
    </row>
    <row r="30" customFormat="false" ht="12.75" hidden="false" customHeight="false" outlineLevel="0" collapsed="false">
      <c r="A30" s="756" t="n">
        <v>17</v>
      </c>
      <c r="B30" s="756" t="s">
        <v>196</v>
      </c>
      <c r="C30" s="754" t="s">
        <v>197</v>
      </c>
      <c r="D30" s="754" t="n">
        <v>14</v>
      </c>
      <c r="E30" s="765" t="n">
        <v>3.71608369336327</v>
      </c>
      <c r="F30" s="765" t="n">
        <v>3.70339413508884</v>
      </c>
      <c r="G30" s="765" t="n">
        <v>3.86997230748029</v>
      </c>
      <c r="H30" s="765" t="n">
        <v>3.95130492313064</v>
      </c>
      <c r="I30" s="765" t="n">
        <v>4.07197943065909</v>
      </c>
      <c r="J30" s="765" t="n">
        <v>4.18283143670918</v>
      </c>
      <c r="K30" s="759" t="n">
        <v>15</v>
      </c>
      <c r="L30" s="757" t="n">
        <v>55.7412554004491</v>
      </c>
      <c r="M30" s="757" t="n">
        <v>55.5509120263326</v>
      </c>
      <c r="N30" s="757" t="n">
        <v>58.0495846122043</v>
      </c>
      <c r="O30" s="757" t="n">
        <v>59.2695738469597</v>
      </c>
      <c r="P30" s="757" t="n">
        <v>61.0796914598863</v>
      </c>
      <c r="Q30" s="757" t="n">
        <v>62.7424715506377</v>
      </c>
      <c r="R30" s="754"/>
      <c r="S30" s="754"/>
      <c r="T30" s="754"/>
      <c r="U30" s="754"/>
      <c r="V30" s="754"/>
      <c r="W30" s="754"/>
      <c r="X30" s="754" t="n">
        <v>-17.06250935779</v>
      </c>
      <c r="Y30" s="754" t="n">
        <v>-11.3750062385267</v>
      </c>
      <c r="Z30" s="754"/>
      <c r="AA30" s="754" t="n">
        <v>150</v>
      </c>
      <c r="AB30" s="757" t="n">
        <v>10.0959123825708</v>
      </c>
      <c r="AC30" s="754"/>
      <c r="AD30" s="754" t="n">
        <v>840</v>
      </c>
      <c r="AE30" s="754" t="n">
        <v>1260</v>
      </c>
      <c r="AF30" s="754" t="n">
        <v>1680</v>
      </c>
      <c r="AG30" s="754" t="n">
        <v>2100</v>
      </c>
      <c r="AH30" s="754" t="n">
        <v>17.3553719008264</v>
      </c>
      <c r="AM30" s="759" t="n">
        <v>15</v>
      </c>
    </row>
    <row r="31" customFormat="false" ht="12.75" hidden="false" customHeight="false" outlineLevel="0" collapsed="false">
      <c r="A31" s="756" t="n">
        <v>18</v>
      </c>
      <c r="B31" s="756" t="s">
        <v>198</v>
      </c>
      <c r="C31" s="754" t="s">
        <v>199</v>
      </c>
      <c r="D31" s="754" t="n">
        <v>14</v>
      </c>
      <c r="E31" s="757" t="n">
        <v>3.97386277414426</v>
      </c>
      <c r="F31" s="757" t="n">
        <v>3.89790664679032</v>
      </c>
      <c r="G31" s="757" t="n">
        <v>4.04580441570107</v>
      </c>
      <c r="H31" s="757" t="n">
        <v>3.49322672883169</v>
      </c>
      <c r="I31" s="757" t="n">
        <v>3.23559661270344</v>
      </c>
      <c r="J31" s="757" t="n">
        <v>3.51709602211471</v>
      </c>
      <c r="K31" s="759" t="n">
        <v>10</v>
      </c>
      <c r="L31" s="757" t="n">
        <v>39.7386277414426</v>
      </c>
      <c r="M31" s="757" t="n">
        <v>38.9790664679032</v>
      </c>
      <c r="N31" s="757" t="n">
        <v>40.4580441570107</v>
      </c>
      <c r="O31" s="757" t="n">
        <v>34.9322672883169</v>
      </c>
      <c r="P31" s="757" t="n">
        <v>32.3559661270344</v>
      </c>
      <c r="Q31" s="757" t="n">
        <v>35.1709602211471</v>
      </c>
      <c r="R31" s="754"/>
      <c r="S31" s="754"/>
      <c r="T31" s="754"/>
      <c r="U31" s="754"/>
      <c r="V31" s="754"/>
      <c r="W31" s="754"/>
      <c r="X31" s="754" t="n">
        <v>-20.4560889074496</v>
      </c>
      <c r="Y31" s="754" t="n">
        <v>-13.6373926049664</v>
      </c>
      <c r="Z31" s="754"/>
      <c r="AA31" s="754" t="n">
        <v>150</v>
      </c>
      <c r="AB31" s="757" t="n">
        <v>7.50088063556975</v>
      </c>
      <c r="AC31" s="754"/>
      <c r="AD31" s="754" t="n">
        <v>560</v>
      </c>
      <c r="AE31" s="754" t="n">
        <v>840</v>
      </c>
      <c r="AF31" s="754" t="n">
        <v>1120</v>
      </c>
      <c r="AG31" s="754" t="n">
        <v>1400</v>
      </c>
      <c r="AH31" s="754" t="n">
        <v>11.5702479338843</v>
      </c>
      <c r="AM31" s="759" t="n">
        <v>10</v>
      </c>
    </row>
    <row r="32" customFormat="false" ht="12.75" hidden="false" customHeight="false" outlineLevel="0" collapsed="false">
      <c r="A32" s="756" t="n">
        <v>19</v>
      </c>
      <c r="B32" s="756" t="s">
        <v>200</v>
      </c>
      <c r="C32" s="754" t="s">
        <v>201</v>
      </c>
      <c r="D32" s="754" t="n">
        <v>14</v>
      </c>
      <c r="E32" s="757" t="n">
        <v>8.26267870267235</v>
      </c>
      <c r="F32" s="757" t="n">
        <v>7.58891683271454</v>
      </c>
      <c r="G32" s="757" t="n">
        <v>7.33222251759064</v>
      </c>
      <c r="H32" s="757" t="n">
        <v>7.65136395907454</v>
      </c>
      <c r="I32" s="757" t="n">
        <v>7.27092196194991</v>
      </c>
      <c r="J32" s="757" t="n">
        <v>7.58573789506519</v>
      </c>
      <c r="K32" s="759" t="n">
        <v>10</v>
      </c>
      <c r="L32" s="757" t="n">
        <v>82.6267870267235</v>
      </c>
      <c r="M32" s="757" t="n">
        <v>75.8891683271454</v>
      </c>
      <c r="N32" s="757" t="n">
        <v>73.3222251759064</v>
      </c>
      <c r="O32" s="757" t="n">
        <v>76.5136395907454</v>
      </c>
      <c r="P32" s="757" t="n">
        <v>72.7092196194991</v>
      </c>
      <c r="Q32" s="757" t="n">
        <v>75.8573789506519</v>
      </c>
      <c r="R32" s="754"/>
      <c r="S32" s="754"/>
      <c r="T32" s="754"/>
      <c r="U32" s="754"/>
      <c r="V32" s="754"/>
      <c r="W32" s="754"/>
      <c r="X32" s="754" t="n">
        <v>5.40918835326631</v>
      </c>
      <c r="Y32" s="754" t="n">
        <v>3.60612556884421</v>
      </c>
      <c r="Z32" s="754"/>
      <c r="AA32" s="754" t="n">
        <v>150</v>
      </c>
      <c r="AB32" s="757" t="n">
        <v>0</v>
      </c>
      <c r="AC32" s="754"/>
      <c r="AD32" s="754" t="n">
        <v>560</v>
      </c>
      <c r="AE32" s="754" t="n">
        <v>840</v>
      </c>
      <c r="AF32" s="754" t="n">
        <v>1120</v>
      </c>
      <c r="AG32" s="754" t="n">
        <v>1400</v>
      </c>
      <c r="AH32" s="754" t="n">
        <v>11.5702479338843</v>
      </c>
      <c r="AM32" s="759" t="n">
        <v>10</v>
      </c>
    </row>
    <row r="33" customFormat="false" ht="12.75" hidden="false" customHeight="false" outlineLevel="0" collapsed="false">
      <c r="A33" s="756" t="n">
        <v>20</v>
      </c>
      <c r="B33" s="756" t="s">
        <v>202</v>
      </c>
      <c r="C33" s="754" t="s">
        <v>203</v>
      </c>
      <c r="D33" s="754" t="n">
        <v>14</v>
      </c>
      <c r="E33" s="767" t="n">
        <v>5.52577719650063</v>
      </c>
      <c r="F33" s="767" t="n">
        <v>5.42003628571199</v>
      </c>
      <c r="G33" s="767" t="n">
        <v>5.13118501003315</v>
      </c>
      <c r="H33" s="767" t="n">
        <v>3.77474133348326</v>
      </c>
      <c r="I33" s="767" t="n">
        <v>3.1877104817918</v>
      </c>
      <c r="J33" s="767" t="n">
        <v>3.50386122900389</v>
      </c>
      <c r="K33" s="759" t="n">
        <v>12.5</v>
      </c>
      <c r="L33" s="754" t="n">
        <v>69.0722149562578</v>
      </c>
      <c r="M33" s="754" t="n">
        <v>67.7504535713999</v>
      </c>
      <c r="N33" s="754" t="n">
        <v>64.1398126254143</v>
      </c>
      <c r="O33" s="754" t="n">
        <v>47.1842666685407</v>
      </c>
      <c r="P33" s="754" t="n">
        <v>39.8463810223975</v>
      </c>
      <c r="Q33" s="754" t="n">
        <v>43.7982653625487</v>
      </c>
      <c r="R33" s="754"/>
      <c r="S33" s="754"/>
      <c r="T33" s="754"/>
      <c r="U33" s="754"/>
      <c r="V33" s="754"/>
      <c r="W33" s="754"/>
      <c r="X33" s="754" t="n">
        <v>6.76148544158289</v>
      </c>
      <c r="Y33" s="754" t="n">
        <v>4.50765696105526</v>
      </c>
      <c r="Z33" s="754"/>
      <c r="AA33" s="754" t="n">
        <v>150</v>
      </c>
      <c r="AB33" s="757" t="n">
        <v>9.39524202416792</v>
      </c>
      <c r="AC33" s="754"/>
      <c r="AD33" s="754" t="n">
        <v>700</v>
      </c>
      <c r="AE33" s="754" t="n">
        <v>1050</v>
      </c>
      <c r="AF33" s="754" t="n">
        <v>1400</v>
      </c>
      <c r="AG33" s="754" t="n">
        <v>1750</v>
      </c>
      <c r="AH33" s="754" t="n">
        <v>14.4628099173554</v>
      </c>
      <c r="AM33" s="759" t="n">
        <v>12.5</v>
      </c>
    </row>
    <row r="34" customFormat="false" ht="12.75" hidden="false" customHeight="false" outlineLevel="0" collapsed="false">
      <c r="A34" s="756" t="n">
        <v>21</v>
      </c>
      <c r="B34" s="756" t="s">
        <v>204</v>
      </c>
      <c r="C34" s="754" t="s">
        <v>205</v>
      </c>
      <c r="D34" s="754" t="n">
        <v>14</v>
      </c>
      <c r="E34" s="757" t="n">
        <v>6.01428519750319</v>
      </c>
      <c r="F34" s="757" t="n">
        <v>6.13428426941731</v>
      </c>
      <c r="G34" s="757" t="n">
        <v>6.03606482192926</v>
      </c>
      <c r="H34" s="757" t="n">
        <v>6.05162283603874</v>
      </c>
      <c r="I34" s="757" t="n">
        <v>6.00838811039884</v>
      </c>
      <c r="J34" s="757" t="n">
        <v>6.03210322833947</v>
      </c>
      <c r="K34" s="759" t="n">
        <v>17.5</v>
      </c>
      <c r="L34" s="757" t="n">
        <v>105.249990956306</v>
      </c>
      <c r="M34" s="757" t="n">
        <v>107.349974714803</v>
      </c>
      <c r="N34" s="757" t="n">
        <v>105.631134383762</v>
      </c>
      <c r="O34" s="757" t="n">
        <v>105.903399630678</v>
      </c>
      <c r="P34" s="757" t="n">
        <v>105.14679193198</v>
      </c>
      <c r="Q34" s="757" t="n">
        <v>105.561806495941</v>
      </c>
      <c r="R34" s="754"/>
      <c r="S34" s="754"/>
      <c r="T34" s="754"/>
      <c r="U34" s="754"/>
      <c r="V34" s="754"/>
      <c r="W34" s="754"/>
      <c r="X34" s="754" t="n">
        <v>-17.3171884800761</v>
      </c>
      <c r="Y34" s="754" t="n">
        <v>-11.5447923200507</v>
      </c>
      <c r="Z34" s="754"/>
      <c r="AA34" s="754" t="n">
        <v>150</v>
      </c>
      <c r="AB34" s="757" t="n">
        <v>0</v>
      </c>
      <c r="AC34" s="754"/>
      <c r="AD34" s="754" t="n">
        <v>980</v>
      </c>
      <c r="AE34" s="754" t="n">
        <v>1470</v>
      </c>
      <c r="AF34" s="754" t="n">
        <v>1960</v>
      </c>
      <c r="AG34" s="754" t="n">
        <v>2450</v>
      </c>
      <c r="AH34" s="754" t="n">
        <v>20.2479338842975</v>
      </c>
      <c r="AM34" s="759" t="n">
        <v>12.5</v>
      </c>
    </row>
    <row r="35" customFormat="false" ht="12.75" hidden="false" customHeight="false" outlineLevel="0" collapsed="false">
      <c r="A35" s="756" t="n">
        <v>22</v>
      </c>
      <c r="B35" s="756" t="s">
        <v>206</v>
      </c>
      <c r="C35" s="761" t="s">
        <v>207</v>
      </c>
      <c r="D35" s="761" t="n">
        <v>17</v>
      </c>
      <c r="E35" s="762" t="n">
        <v>9.08425145520689</v>
      </c>
      <c r="F35" s="762" t="n">
        <v>4.15255772483144</v>
      </c>
      <c r="G35" s="762" t="n">
        <v>7.67218931960682</v>
      </c>
      <c r="H35" s="762" t="n">
        <v>7.38326132018397</v>
      </c>
      <c r="I35" s="762" t="n">
        <v>6.88845551893729</v>
      </c>
      <c r="J35" s="762" t="n">
        <v>9.68845768584263</v>
      </c>
      <c r="K35" s="768" t="n">
        <v>14</v>
      </c>
      <c r="L35" s="763" t="n">
        <v>127.179520372896</v>
      </c>
      <c r="M35" s="763" t="n">
        <v>58.1358081476401</v>
      </c>
      <c r="N35" s="763" t="n">
        <v>107.410650474496</v>
      </c>
      <c r="O35" s="763" t="n">
        <v>103.365658482576</v>
      </c>
      <c r="P35" s="763" t="n">
        <v>96.4383772651221</v>
      </c>
      <c r="Q35" s="761" t="n">
        <v>135.638407601797</v>
      </c>
      <c r="R35" s="769" t="n">
        <v>6.55316183466565</v>
      </c>
      <c r="S35" s="769" t="n">
        <v>2.51080560961393</v>
      </c>
      <c r="T35" s="769" t="n">
        <v>6.52429201349504</v>
      </c>
      <c r="U35" s="769" t="n">
        <v>5.80813598233443</v>
      </c>
      <c r="V35" s="769" t="n">
        <v>3.61009859030643</v>
      </c>
      <c r="W35" s="769" t="n">
        <v>6.12295900081616</v>
      </c>
      <c r="X35" s="761" t="n">
        <v>0.867415050629345</v>
      </c>
      <c r="Y35" s="761" t="n">
        <v>0.578276700419564</v>
      </c>
      <c r="Z35" s="761"/>
      <c r="AA35" s="761" t="n">
        <v>150</v>
      </c>
      <c r="AB35" s="763" t="n">
        <v>0</v>
      </c>
      <c r="AC35" s="761"/>
      <c r="AD35" s="761" t="n">
        <v>952</v>
      </c>
      <c r="AE35" s="761" t="n">
        <v>1428</v>
      </c>
      <c r="AF35" s="761" t="n">
        <v>1904</v>
      </c>
      <c r="AG35" s="761" t="n">
        <v>2380</v>
      </c>
      <c r="AH35" s="761" t="n">
        <v>19.6694214876033</v>
      </c>
      <c r="AM35" s="768" t="n">
        <v>14</v>
      </c>
    </row>
    <row r="36" customFormat="false" ht="12.75" hidden="false" customHeight="false" outlineLevel="0" collapsed="false">
      <c r="A36" s="756" t="n">
        <v>23</v>
      </c>
      <c r="B36" s="756" t="s">
        <v>208</v>
      </c>
      <c r="C36" s="761" t="s">
        <v>209</v>
      </c>
      <c r="D36" s="761" t="n">
        <v>17</v>
      </c>
      <c r="E36" s="770" t="n">
        <v>7.52867003105293</v>
      </c>
      <c r="F36" s="770" t="n">
        <v>0.998247684005383</v>
      </c>
      <c r="G36" s="770" t="n">
        <v>8.24817353507552</v>
      </c>
      <c r="H36" s="770" t="n">
        <v>6.22715673919815</v>
      </c>
      <c r="I36" s="770" t="n">
        <v>0.654393343709513</v>
      </c>
      <c r="J36" s="770" t="n">
        <v>6.85444949527321</v>
      </c>
      <c r="K36" s="768" t="n">
        <v>35</v>
      </c>
      <c r="L36" s="763" t="n">
        <v>263.503451086852</v>
      </c>
      <c r="M36" s="763" t="n">
        <v>34.9386689401884</v>
      </c>
      <c r="N36" s="763" t="n">
        <v>288.686073727643</v>
      </c>
      <c r="O36" s="763" t="n">
        <v>217.950485871935</v>
      </c>
      <c r="P36" s="763" t="n">
        <v>22.903767029833</v>
      </c>
      <c r="Q36" s="761" t="n">
        <v>239.905732334562</v>
      </c>
      <c r="R36" s="761"/>
      <c r="S36" s="761"/>
      <c r="T36" s="761"/>
      <c r="U36" s="761"/>
      <c r="V36" s="761"/>
      <c r="W36" s="761"/>
      <c r="X36" s="761" t="n">
        <v>-14.6096468323928</v>
      </c>
      <c r="Y36" s="761" t="n">
        <v>-9.73976455492854</v>
      </c>
      <c r="Z36" s="761"/>
      <c r="AA36" s="761" t="n">
        <v>150</v>
      </c>
      <c r="AB36" s="763" t="n">
        <v>0</v>
      </c>
      <c r="AC36" s="761"/>
      <c r="AD36" s="761" t="n">
        <v>2380</v>
      </c>
      <c r="AE36" s="761" t="n">
        <v>3570</v>
      </c>
      <c r="AF36" s="761" t="n">
        <v>4760</v>
      </c>
      <c r="AG36" s="761" t="n">
        <v>5950</v>
      </c>
      <c r="AH36" s="761" t="n">
        <v>49.1735537190083</v>
      </c>
      <c r="AM36" s="768" t="n">
        <v>15</v>
      </c>
    </row>
    <row r="37" customFormat="false" ht="12.75" hidden="false" customHeight="false" outlineLevel="0" collapsed="false">
      <c r="A37" s="756" t="n">
        <v>24</v>
      </c>
      <c r="B37" s="756" t="s">
        <v>210</v>
      </c>
      <c r="C37" s="761" t="s">
        <v>211</v>
      </c>
      <c r="D37" s="761" t="n">
        <v>17</v>
      </c>
      <c r="E37" s="762" t="n">
        <v>6</v>
      </c>
      <c r="F37" s="762" t="n">
        <v>2.49010314148613</v>
      </c>
      <c r="G37" s="762" t="n">
        <v>6.11805804537828</v>
      </c>
      <c r="H37" s="762" t="n">
        <v>3.57675084921154</v>
      </c>
      <c r="I37" s="762" t="n">
        <v>6.31217634578774</v>
      </c>
      <c r="J37" s="762" t="n">
        <v>5.72808696101666</v>
      </c>
      <c r="K37" s="768" t="n">
        <v>10</v>
      </c>
      <c r="L37" s="763" t="n">
        <v>60</v>
      </c>
      <c r="M37" s="763" t="n">
        <v>24.9010314148613</v>
      </c>
      <c r="N37" s="763" t="n">
        <v>61.1805804537828</v>
      </c>
      <c r="O37" s="763" t="n">
        <v>35.7675084921154</v>
      </c>
      <c r="P37" s="763" t="n">
        <v>63.1217634578774</v>
      </c>
      <c r="Q37" s="761" t="n">
        <v>57.2808696101666</v>
      </c>
      <c r="R37" s="761"/>
      <c r="S37" s="761"/>
      <c r="T37" s="761"/>
      <c r="U37" s="761"/>
      <c r="V37" s="761"/>
      <c r="W37" s="761"/>
      <c r="X37" s="761" t="n">
        <v>-10.9078999914159</v>
      </c>
      <c r="Y37" s="761" t="n">
        <v>-7.2719333276106</v>
      </c>
      <c r="Z37" s="761"/>
      <c r="AA37" s="761" t="n">
        <v>150</v>
      </c>
      <c r="AB37" s="763" t="n">
        <v>6.0018612944394</v>
      </c>
      <c r="AC37" s="761"/>
      <c r="AD37" s="761" t="n">
        <v>680</v>
      </c>
      <c r="AE37" s="761" t="n">
        <v>1020</v>
      </c>
      <c r="AF37" s="761" t="n">
        <v>1360</v>
      </c>
      <c r="AG37" s="761" t="n">
        <v>1700</v>
      </c>
      <c r="AH37" s="761" t="n">
        <v>14.0495867768595</v>
      </c>
      <c r="AM37" s="768" t="n">
        <v>14</v>
      </c>
    </row>
    <row r="38" customFormat="false" ht="12.75" hidden="false" customHeight="false" outlineLevel="0" collapsed="false">
      <c r="A38" s="756" t="n">
        <v>25</v>
      </c>
      <c r="B38" s="756" t="s">
        <v>212</v>
      </c>
      <c r="C38" s="761" t="s">
        <v>213</v>
      </c>
      <c r="D38" s="761" t="n">
        <v>17</v>
      </c>
      <c r="E38" s="762" t="n">
        <v>9.18081491556363</v>
      </c>
      <c r="F38" s="762" t="n">
        <v>4.78645460864331</v>
      </c>
      <c r="G38" s="762" t="n">
        <v>9.05367905087299</v>
      </c>
      <c r="H38" s="762" t="n">
        <v>9.86848670157343</v>
      </c>
      <c r="I38" s="762" t="n">
        <v>6</v>
      </c>
      <c r="J38" s="762" t="n">
        <v>8.48434431809346</v>
      </c>
      <c r="K38" s="768" t="n">
        <v>11</v>
      </c>
      <c r="L38" s="763" t="n">
        <v>100.9889640712</v>
      </c>
      <c r="M38" s="763" t="n">
        <v>52.6510006950764</v>
      </c>
      <c r="N38" s="763" t="n">
        <v>99.5904695596029</v>
      </c>
      <c r="O38" s="763" t="n">
        <v>108.553353717308</v>
      </c>
      <c r="P38" s="763" t="n">
        <v>66</v>
      </c>
      <c r="Q38" s="761" t="n">
        <v>93.3277874990281</v>
      </c>
      <c r="R38" s="761"/>
      <c r="S38" s="761"/>
      <c r="T38" s="761"/>
      <c r="U38" s="761"/>
      <c r="V38" s="761"/>
      <c r="W38" s="761"/>
      <c r="X38" s="761" t="n">
        <v>-3.53934320381284</v>
      </c>
      <c r="Y38" s="761" t="n">
        <v>-2.35956213587522</v>
      </c>
      <c r="Z38" s="761"/>
      <c r="AA38" s="761" t="n">
        <v>150</v>
      </c>
      <c r="AB38" s="763" t="n">
        <v>0</v>
      </c>
      <c r="AC38" s="761"/>
      <c r="AD38" s="761" t="n">
        <v>748</v>
      </c>
      <c r="AE38" s="761" t="n">
        <v>1122</v>
      </c>
      <c r="AF38" s="761" t="n">
        <v>1496</v>
      </c>
      <c r="AG38" s="761" t="n">
        <v>1870</v>
      </c>
      <c r="AH38" s="761" t="n">
        <v>15.4545454545455</v>
      </c>
      <c r="AM38" s="768" t="n">
        <v>15</v>
      </c>
    </row>
    <row r="39" customFormat="false" ht="12.75" hidden="false" customHeight="false" outlineLevel="0" collapsed="false">
      <c r="A39" s="756" t="n">
        <v>26</v>
      </c>
      <c r="B39" s="756" t="s">
        <v>214</v>
      </c>
      <c r="C39" s="761" t="s">
        <v>215</v>
      </c>
      <c r="D39" s="761" t="n">
        <v>17</v>
      </c>
      <c r="E39" s="762" t="n">
        <v>6.84049987556043</v>
      </c>
      <c r="F39" s="762" t="n">
        <v>4.81768960802676</v>
      </c>
      <c r="G39" s="762" t="n">
        <v>5.84674100543466</v>
      </c>
      <c r="H39" s="762" t="n">
        <v>8.00593873414866</v>
      </c>
      <c r="I39" s="762" t="n">
        <v>7.3571551539505</v>
      </c>
      <c r="J39" s="762" t="n">
        <v>5.08370300941297</v>
      </c>
      <c r="K39" s="768" t="n">
        <v>10</v>
      </c>
      <c r="L39" s="763" t="n">
        <v>68.4049987556043</v>
      </c>
      <c r="M39" s="763" t="n">
        <v>48.1768960802676</v>
      </c>
      <c r="N39" s="763" t="n">
        <v>58.4674100543466</v>
      </c>
      <c r="O39" s="763" t="n">
        <v>80.0593873414866</v>
      </c>
      <c r="P39" s="763" t="n">
        <v>73.571551539505</v>
      </c>
      <c r="Q39" s="761" t="n">
        <v>50.8370300941297</v>
      </c>
      <c r="R39" s="761"/>
      <c r="S39" s="761"/>
      <c r="T39" s="761"/>
      <c r="U39" s="761"/>
      <c r="V39" s="761"/>
      <c r="W39" s="761"/>
      <c r="X39" s="761" t="n">
        <v>-13.2441507750139</v>
      </c>
      <c r="Y39" s="761" t="n">
        <v>-8.82943385000924</v>
      </c>
      <c r="Z39" s="761"/>
      <c r="AA39" s="761" t="n">
        <v>150</v>
      </c>
      <c r="AB39" s="763" t="n">
        <v>6.90719411900657</v>
      </c>
      <c r="AC39" s="761"/>
      <c r="AD39" s="761" t="n">
        <v>680</v>
      </c>
      <c r="AE39" s="761" t="n">
        <v>1020</v>
      </c>
      <c r="AF39" s="761" t="n">
        <v>1360</v>
      </c>
      <c r="AG39" s="761" t="n">
        <v>1700</v>
      </c>
      <c r="AH39" s="761" t="n">
        <v>14.0495867768595</v>
      </c>
      <c r="AM39" s="768" t="n">
        <v>14</v>
      </c>
    </row>
    <row r="40" customFormat="false" ht="12.75" hidden="false" customHeight="false" outlineLevel="0" collapsed="false">
      <c r="A40" s="756" t="n">
        <v>27</v>
      </c>
      <c r="B40" s="756" t="s">
        <v>216</v>
      </c>
      <c r="C40" s="761" t="s">
        <v>217</v>
      </c>
      <c r="D40" s="761" t="n">
        <v>17</v>
      </c>
      <c r="E40" s="762" t="n">
        <v>0.653265743237156</v>
      </c>
      <c r="F40" s="762" t="n">
        <v>0.757546110847845</v>
      </c>
      <c r="G40" s="762" t="n">
        <v>0.667782044940721</v>
      </c>
      <c r="H40" s="762" t="n">
        <v>0.541145242176682</v>
      </c>
      <c r="I40" s="762" t="n">
        <v>0.514129524754644</v>
      </c>
      <c r="J40" s="762" t="n">
        <v>0.62630913446504</v>
      </c>
      <c r="K40" s="768" t="n">
        <v>10</v>
      </c>
      <c r="L40" s="763" t="n">
        <v>6.53265743237156</v>
      </c>
      <c r="M40" s="763" t="n">
        <v>7.57546110847845</v>
      </c>
      <c r="N40" s="763" t="n">
        <v>6.67782044940721</v>
      </c>
      <c r="O40" s="763" t="n">
        <v>5.41145242176682</v>
      </c>
      <c r="P40" s="763" t="n">
        <v>5.14129524754644</v>
      </c>
      <c r="Q40" s="761" t="n">
        <v>6.2630913446504</v>
      </c>
      <c r="R40" s="761"/>
      <c r="S40" s="761"/>
      <c r="T40" s="761"/>
      <c r="U40" s="761"/>
      <c r="V40" s="761"/>
      <c r="W40" s="761"/>
      <c r="X40" s="761" t="n">
        <v>-54.2356563345122</v>
      </c>
      <c r="Y40" s="761" t="n">
        <v>-36.1571042230081</v>
      </c>
      <c r="Z40" s="761"/>
      <c r="AA40" s="761" t="n">
        <v>150</v>
      </c>
      <c r="AB40" s="763" t="n">
        <v>13.1696483234789</v>
      </c>
      <c r="AC40" s="761"/>
      <c r="AD40" s="761" t="n">
        <v>680</v>
      </c>
      <c r="AE40" s="761" t="n">
        <v>1020</v>
      </c>
      <c r="AF40" s="761" t="n">
        <v>1360</v>
      </c>
      <c r="AG40" s="761" t="n">
        <v>1700</v>
      </c>
      <c r="AH40" s="761" t="n">
        <v>14.0495867768595</v>
      </c>
      <c r="AM40" s="768" t="n">
        <v>14</v>
      </c>
    </row>
    <row r="41" customFormat="false" ht="12.75" hidden="false" customHeight="false" outlineLevel="0" collapsed="false">
      <c r="A41" s="756" t="n">
        <v>28</v>
      </c>
      <c r="B41" s="756" t="s">
        <v>218</v>
      </c>
      <c r="C41" s="761" t="s">
        <v>219</v>
      </c>
      <c r="D41" s="761" t="n">
        <v>17</v>
      </c>
      <c r="E41" s="762" t="n">
        <v>2.87065917476404</v>
      </c>
      <c r="F41" s="762" t="n">
        <v>2.47016945748803</v>
      </c>
      <c r="G41" s="762" t="n">
        <v>3.04161966302257</v>
      </c>
      <c r="H41" s="762" t="n">
        <v>2.97057519062552</v>
      </c>
      <c r="I41" s="762" t="n">
        <v>3.38331044907594</v>
      </c>
      <c r="J41" s="762" t="n">
        <v>2.90429815972816</v>
      </c>
      <c r="K41" s="768" t="n">
        <v>10</v>
      </c>
      <c r="L41" s="763" t="n">
        <v>28.7065917476404</v>
      </c>
      <c r="M41" s="763" t="n">
        <v>24.7016945748803</v>
      </c>
      <c r="N41" s="763" t="n">
        <v>30.4161966302257</v>
      </c>
      <c r="O41" s="763" t="n">
        <v>29.7057519062552</v>
      </c>
      <c r="P41" s="763" t="n">
        <v>33.8331044907594</v>
      </c>
      <c r="Q41" s="761" t="n">
        <v>29.0429815972816</v>
      </c>
      <c r="R41" s="761"/>
      <c r="S41" s="761"/>
      <c r="T41" s="761"/>
      <c r="U41" s="761"/>
      <c r="V41" s="761"/>
      <c r="W41" s="761"/>
      <c r="X41" s="761" t="n">
        <v>-24.2038236082222</v>
      </c>
      <c r="Y41" s="761" t="n">
        <v>-16.1358824054815</v>
      </c>
      <c r="Z41" s="761"/>
      <c r="AA41" s="761" t="n">
        <v>150</v>
      </c>
      <c r="AB41" s="763" t="n">
        <v>9.96916787476208</v>
      </c>
      <c r="AC41" s="761"/>
      <c r="AD41" s="761" t="n">
        <v>680</v>
      </c>
      <c r="AE41" s="761" t="n">
        <v>1020</v>
      </c>
      <c r="AF41" s="761" t="n">
        <v>1360</v>
      </c>
      <c r="AG41" s="761" t="n">
        <v>1700</v>
      </c>
      <c r="AH41" s="761" t="n">
        <v>14.0495867768595</v>
      </c>
      <c r="AM41" s="768" t="n">
        <v>14</v>
      </c>
    </row>
    <row r="42" customFormat="false" ht="12.75" hidden="false" customHeight="false" outlineLevel="0" collapsed="false">
      <c r="A42" s="756" t="n">
        <v>29</v>
      </c>
      <c r="B42" s="756" t="s">
        <v>220</v>
      </c>
      <c r="C42" s="754" t="s">
        <v>221</v>
      </c>
      <c r="D42" s="754" t="n">
        <v>14</v>
      </c>
      <c r="E42" s="771" t="n">
        <v>6</v>
      </c>
      <c r="F42" s="771" t="n">
        <v>6</v>
      </c>
      <c r="G42" s="771" t="n">
        <v>6.43353718371416</v>
      </c>
      <c r="H42" s="771" t="n">
        <v>5.71717190435668</v>
      </c>
      <c r="I42" s="771" t="n">
        <v>3.45014974164374</v>
      </c>
      <c r="J42" s="771" t="n">
        <v>4.32703901375975</v>
      </c>
      <c r="K42" s="73" t="n">
        <v>35</v>
      </c>
      <c r="L42" s="754" t="n">
        <v>210</v>
      </c>
      <c r="M42" s="754" t="n">
        <v>210</v>
      </c>
      <c r="N42" s="754" t="n">
        <v>225.173801429996</v>
      </c>
      <c r="O42" s="754" t="n">
        <v>200.101016652484</v>
      </c>
      <c r="P42" s="754" t="n">
        <v>120.755240957531</v>
      </c>
      <c r="Q42" s="754" t="n">
        <v>151.446365481591</v>
      </c>
      <c r="R42" s="769" t="n">
        <v>5.30484574686782</v>
      </c>
      <c r="S42" s="769" t="n">
        <v>5.31708137318903</v>
      </c>
      <c r="T42" s="769" t="n">
        <v>5.62013913165109</v>
      </c>
      <c r="U42" s="769" t="n">
        <v>4.7668789186445</v>
      </c>
      <c r="V42" s="769" t="n">
        <v>3.50705895202786</v>
      </c>
      <c r="W42" s="769" t="n">
        <v>4.1750175589993</v>
      </c>
      <c r="X42" s="754" t="n">
        <v>-57.3964092173101</v>
      </c>
      <c r="Y42" s="754" t="n">
        <v>-38.2642728115401</v>
      </c>
      <c r="Z42" s="754"/>
      <c r="AA42" s="754" t="n">
        <v>150</v>
      </c>
      <c r="AB42" s="757" t="n">
        <v>22.9731477955184</v>
      </c>
      <c r="AC42" s="754"/>
      <c r="AD42" s="754" t="n">
        <v>1960</v>
      </c>
      <c r="AE42" s="754" t="n">
        <v>2940</v>
      </c>
      <c r="AF42" s="754" t="n">
        <v>3920</v>
      </c>
      <c r="AG42" s="754" t="n">
        <v>4900</v>
      </c>
      <c r="AH42" s="754" t="n">
        <v>40.495867768595</v>
      </c>
      <c r="AM42" s="73" t="n">
        <v>35</v>
      </c>
    </row>
    <row r="43" customFormat="false" ht="12.75" hidden="false" customHeight="false" outlineLevel="0" collapsed="false">
      <c r="A43" s="756" t="n">
        <v>30</v>
      </c>
      <c r="B43" s="756" t="s">
        <v>222</v>
      </c>
      <c r="C43" s="754" t="s">
        <v>223</v>
      </c>
      <c r="D43" s="754" t="n">
        <v>14</v>
      </c>
      <c r="E43" s="771" t="n">
        <v>6</v>
      </c>
      <c r="F43" s="771" t="n">
        <v>6</v>
      </c>
      <c r="G43" s="771" t="n">
        <v>7.18881533430696</v>
      </c>
      <c r="H43" s="771" t="n">
        <v>5.11812713708217</v>
      </c>
      <c r="I43" s="771" t="n">
        <v>3.34279297021419</v>
      </c>
      <c r="J43" s="771" t="n">
        <v>3.93620644728379</v>
      </c>
      <c r="K43" s="759" t="n">
        <v>23</v>
      </c>
      <c r="L43" s="754" t="n">
        <v>138</v>
      </c>
      <c r="M43" s="754" t="n">
        <v>138</v>
      </c>
      <c r="N43" s="754" t="n">
        <v>165.34275268906</v>
      </c>
      <c r="O43" s="754" t="n">
        <v>117.71692415289</v>
      </c>
      <c r="P43" s="754" t="n">
        <v>76.8842383149264</v>
      </c>
      <c r="Q43" s="754" t="n">
        <v>90.5327482875271</v>
      </c>
      <c r="R43" s="754"/>
      <c r="S43" s="754"/>
      <c r="T43" s="754"/>
      <c r="U43" s="754"/>
      <c r="V43" s="754"/>
      <c r="W43" s="754"/>
      <c r="X43" s="754" t="n">
        <v>-41.9799933236898</v>
      </c>
      <c r="Y43" s="754" t="n">
        <v>-27.9866622157932</v>
      </c>
      <c r="Z43" s="754"/>
      <c r="AA43" s="754" t="n">
        <v>150</v>
      </c>
      <c r="AB43" s="757" t="n">
        <v>16.1367068097076</v>
      </c>
      <c r="AC43" s="754"/>
      <c r="AD43" s="754" t="n">
        <v>1288</v>
      </c>
      <c r="AE43" s="754" t="n">
        <v>1932</v>
      </c>
      <c r="AF43" s="754" t="n">
        <v>2576</v>
      </c>
      <c r="AG43" s="754" t="n">
        <v>3220</v>
      </c>
      <c r="AH43" s="754" t="n">
        <v>26.6115702479339</v>
      </c>
      <c r="AM43" s="759" t="n">
        <v>23</v>
      </c>
    </row>
    <row r="44" customFormat="false" ht="12.75" hidden="false" customHeight="false" outlineLevel="0" collapsed="false">
      <c r="A44" s="756" t="n">
        <v>31</v>
      </c>
      <c r="B44" s="756" t="s">
        <v>224</v>
      </c>
      <c r="C44" s="754" t="s">
        <v>225</v>
      </c>
      <c r="D44" s="754" t="n">
        <v>14</v>
      </c>
      <c r="E44" s="771" t="n">
        <v>6</v>
      </c>
      <c r="F44" s="771" t="n">
        <v>6</v>
      </c>
      <c r="G44" s="771" t="n">
        <v>6</v>
      </c>
      <c r="H44" s="771" t="n">
        <v>6</v>
      </c>
      <c r="I44" s="771" t="n">
        <v>6</v>
      </c>
      <c r="J44" s="771" t="n">
        <v>6</v>
      </c>
      <c r="K44" s="759" t="n">
        <v>13</v>
      </c>
      <c r="L44" s="754" t="n">
        <v>78</v>
      </c>
      <c r="M44" s="754" t="n">
        <v>78</v>
      </c>
      <c r="N44" s="754" t="n">
        <v>78</v>
      </c>
      <c r="O44" s="754" t="n">
        <v>78</v>
      </c>
      <c r="P44" s="754" t="n">
        <v>78</v>
      </c>
      <c r="Q44" s="754" t="n">
        <v>78</v>
      </c>
      <c r="R44" s="754"/>
      <c r="S44" s="754"/>
      <c r="T44" s="754"/>
      <c r="U44" s="754"/>
      <c r="V44" s="754"/>
      <c r="W44" s="754"/>
      <c r="X44" s="754" t="n">
        <v>76.4958700011429</v>
      </c>
      <c r="Y44" s="754" t="n">
        <v>50.9972466674286</v>
      </c>
      <c r="Z44" s="754"/>
      <c r="AA44" s="754" t="n">
        <v>150</v>
      </c>
      <c r="AB44" s="757" t="n">
        <v>0</v>
      </c>
      <c r="AC44" s="754"/>
      <c r="AD44" s="754" t="n">
        <v>728</v>
      </c>
      <c r="AE44" s="754" t="n">
        <v>1092</v>
      </c>
      <c r="AF44" s="754" t="n">
        <v>1456</v>
      </c>
      <c r="AG44" s="754" t="n">
        <v>1820</v>
      </c>
      <c r="AH44" s="754" t="n">
        <v>15.0413223140496</v>
      </c>
      <c r="AM44" s="759" t="n">
        <v>13</v>
      </c>
    </row>
    <row r="45" customFormat="false" ht="12.75" hidden="false" customHeight="false" outlineLevel="0" collapsed="false">
      <c r="A45" s="756" t="n">
        <v>32</v>
      </c>
      <c r="B45" s="756" t="s">
        <v>226</v>
      </c>
      <c r="C45" s="754" t="s">
        <v>227</v>
      </c>
      <c r="D45" s="754" t="n">
        <v>14</v>
      </c>
      <c r="E45" s="771" t="n">
        <v>5.66625935021714</v>
      </c>
      <c r="F45" s="771" t="n">
        <v>5.86985776877573</v>
      </c>
      <c r="G45" s="771" t="n">
        <v>5.24424329410676</v>
      </c>
      <c r="H45" s="771" t="n">
        <v>5.14618409873379</v>
      </c>
      <c r="I45" s="771" t="n">
        <v>5.19211859481267</v>
      </c>
      <c r="J45" s="771" t="n">
        <v>6.73189349814241</v>
      </c>
      <c r="K45" s="759" t="n">
        <v>13</v>
      </c>
      <c r="L45" s="754" t="n">
        <v>73.6613715528228</v>
      </c>
      <c r="M45" s="754" t="n">
        <v>76.3081509940845</v>
      </c>
      <c r="N45" s="754" t="n">
        <v>68.1751628233879</v>
      </c>
      <c r="O45" s="754" t="n">
        <v>66.9003932835392</v>
      </c>
      <c r="P45" s="754" t="n">
        <v>67.4975417325647</v>
      </c>
      <c r="Q45" s="754" t="n">
        <v>87.5146154758513</v>
      </c>
      <c r="R45" s="754"/>
      <c r="S45" s="754"/>
      <c r="T45" s="754"/>
      <c r="U45" s="754"/>
      <c r="V45" s="754"/>
      <c r="W45" s="754"/>
      <c r="X45" s="754" t="n">
        <v>-6.71393138487578</v>
      </c>
      <c r="Y45" s="754" t="n">
        <v>-4.47595425658385</v>
      </c>
      <c r="Z45" s="754"/>
      <c r="AA45" s="754" t="n">
        <v>150</v>
      </c>
      <c r="AB45" s="757" t="n">
        <v>0</v>
      </c>
      <c r="AC45" s="754"/>
      <c r="AD45" s="754" t="n">
        <v>728</v>
      </c>
      <c r="AE45" s="754" t="n">
        <v>1092</v>
      </c>
      <c r="AF45" s="754" t="n">
        <v>1456</v>
      </c>
      <c r="AG45" s="754" t="n">
        <v>1820</v>
      </c>
      <c r="AH45" s="754" t="n">
        <v>15.0413223140496</v>
      </c>
      <c r="AM45" s="759" t="n">
        <v>13</v>
      </c>
    </row>
    <row r="46" customFormat="false" ht="12.75" hidden="false" customHeight="false" outlineLevel="0" collapsed="false">
      <c r="A46" s="756" t="n">
        <v>33</v>
      </c>
      <c r="B46" s="756" t="s">
        <v>228</v>
      </c>
      <c r="C46" s="754" t="s">
        <v>229</v>
      </c>
      <c r="D46" s="754" t="n">
        <v>14</v>
      </c>
      <c r="E46" s="767" t="n">
        <v>3.08232031339593</v>
      </c>
      <c r="F46" s="767" t="n">
        <v>2.93999863248184</v>
      </c>
      <c r="G46" s="767" t="n">
        <v>2.5322196222665</v>
      </c>
      <c r="H46" s="767" t="n">
        <v>1.39695577755369</v>
      </c>
      <c r="I46" s="767" t="n">
        <v>0.756887419776406</v>
      </c>
      <c r="J46" s="767" t="n">
        <v>1.00080266549604</v>
      </c>
      <c r="K46" s="73" t="n">
        <v>10</v>
      </c>
      <c r="L46" s="754" t="n">
        <v>30.8232031339593</v>
      </c>
      <c r="M46" s="754" t="n">
        <v>29.3999863248184</v>
      </c>
      <c r="N46" s="754" t="n">
        <v>25.322196222665</v>
      </c>
      <c r="O46" s="754" t="n">
        <v>13.9695577755369</v>
      </c>
      <c r="P46" s="754" t="n">
        <v>7.56887419776406</v>
      </c>
      <c r="Q46" s="754" t="n">
        <v>10.0080266549604</v>
      </c>
      <c r="R46" s="754"/>
      <c r="S46" s="754"/>
      <c r="T46" s="754"/>
      <c r="U46" s="754"/>
      <c r="V46" s="754"/>
      <c r="W46" s="754"/>
      <c r="X46" s="754" t="n">
        <v>-5.1645626037506</v>
      </c>
      <c r="Y46" s="754" t="n">
        <v>-3.44304173583373</v>
      </c>
      <c r="Z46" s="754"/>
      <c r="AA46" s="754" t="n">
        <v>150</v>
      </c>
      <c r="AB46" s="757" t="n">
        <v>10.4122944366162</v>
      </c>
      <c r="AC46" s="754"/>
      <c r="AD46" s="754" t="n">
        <v>560</v>
      </c>
      <c r="AE46" s="754" t="n">
        <v>840</v>
      </c>
      <c r="AF46" s="754" t="n">
        <v>1120</v>
      </c>
      <c r="AG46" s="754" t="n">
        <v>1400</v>
      </c>
      <c r="AH46" s="754" t="n">
        <v>11.5702479338843</v>
      </c>
      <c r="AM46" s="73" t="n">
        <v>10</v>
      </c>
    </row>
    <row r="47" customFormat="false" ht="12.75" hidden="true" customHeight="false" outlineLevel="0" collapsed="false">
      <c r="A47" s="756" t="n">
        <v>34</v>
      </c>
      <c r="B47" s="756" t="s">
        <v>990</v>
      </c>
      <c r="C47" s="772" t="s">
        <v>971</v>
      </c>
      <c r="D47" s="772" t="n">
        <v>0</v>
      </c>
      <c r="E47" s="771" t="n">
        <v>0.65844586919269</v>
      </c>
      <c r="F47" s="771" t="n">
        <v>0.728452322212131</v>
      </c>
      <c r="G47" s="771" t="n">
        <v>0.531149392728952</v>
      </c>
      <c r="H47" s="771" t="n">
        <v>0.517012537494651</v>
      </c>
      <c r="I47" s="771" t="n">
        <v>0.518865371063696</v>
      </c>
      <c r="J47" s="771" t="n">
        <v>1.04780823764253</v>
      </c>
      <c r="K47" s="73" t="n">
        <v>0</v>
      </c>
      <c r="L47" s="754" t="n">
        <v>0</v>
      </c>
      <c r="M47" s="754" t="n">
        <v>0</v>
      </c>
      <c r="N47" s="754" t="n">
        <v>0</v>
      </c>
      <c r="O47" s="754" t="n">
        <v>0</v>
      </c>
      <c r="P47" s="754" t="n">
        <v>0</v>
      </c>
      <c r="Q47" s="754" t="n">
        <v>0</v>
      </c>
      <c r="R47" s="754"/>
      <c r="S47" s="754"/>
      <c r="T47" s="754"/>
      <c r="U47" s="754"/>
      <c r="V47" s="754"/>
      <c r="W47" s="754"/>
      <c r="X47" s="754" t="n">
        <v>0</v>
      </c>
      <c r="Y47" s="754" t="n">
        <v>0</v>
      </c>
      <c r="Z47" s="754"/>
      <c r="AA47" s="754" t="n">
        <v>150</v>
      </c>
      <c r="AB47" s="757" t="n">
        <v>0</v>
      </c>
      <c r="AC47" s="754"/>
      <c r="AD47" s="754" t="n">
        <v>0</v>
      </c>
      <c r="AE47" s="754" t="n">
        <v>0</v>
      </c>
      <c r="AF47" s="754" t="n">
        <v>0</v>
      </c>
      <c r="AG47" s="754" t="n">
        <v>0</v>
      </c>
      <c r="AH47" s="754" t="n">
        <v>0</v>
      </c>
      <c r="AM47" s="73" t="n">
        <v>0</v>
      </c>
    </row>
    <row r="48" customFormat="false" ht="12.75" hidden="true" customHeight="false" outlineLevel="0" collapsed="false">
      <c r="A48" s="756" t="n">
        <v>35</v>
      </c>
      <c r="B48" s="756" t="s">
        <v>991</v>
      </c>
      <c r="C48" s="772" t="s">
        <v>973</v>
      </c>
      <c r="D48" s="772" t="n">
        <v>0</v>
      </c>
      <c r="E48" s="771" t="n">
        <v>0.612204199947625</v>
      </c>
      <c r="F48" s="771" t="n">
        <v>0.633634240768932</v>
      </c>
      <c r="G48" s="771" t="n">
        <v>0.442746771874932</v>
      </c>
      <c r="H48" s="771" t="n">
        <v>0.449295951682014</v>
      </c>
      <c r="I48" s="771" t="n">
        <v>0.457420977841579</v>
      </c>
      <c r="J48" s="771" t="n">
        <v>0.306183968730612</v>
      </c>
      <c r="K48" s="73" t="n">
        <v>0</v>
      </c>
      <c r="L48" s="754" t="n">
        <v>0</v>
      </c>
      <c r="M48" s="754" t="n">
        <v>0</v>
      </c>
      <c r="N48" s="754" t="n">
        <v>0</v>
      </c>
      <c r="O48" s="754" t="n">
        <v>0</v>
      </c>
      <c r="P48" s="754" t="n">
        <v>0</v>
      </c>
      <c r="Q48" s="754" t="n">
        <v>0</v>
      </c>
      <c r="R48" s="754"/>
      <c r="S48" s="754"/>
      <c r="T48" s="754"/>
      <c r="U48" s="754"/>
      <c r="V48" s="754"/>
      <c r="W48" s="754"/>
      <c r="X48" s="754" t="n">
        <v>0</v>
      </c>
      <c r="Y48" s="754" t="n">
        <v>0</v>
      </c>
      <c r="Z48" s="754"/>
      <c r="AA48" s="754" t="n">
        <v>150</v>
      </c>
      <c r="AB48" s="757" t="n">
        <v>0</v>
      </c>
      <c r="AC48" s="754"/>
      <c r="AD48" s="754" t="n">
        <v>0</v>
      </c>
      <c r="AE48" s="754" t="n">
        <v>0</v>
      </c>
      <c r="AF48" s="754" t="n">
        <v>0</v>
      </c>
      <c r="AG48" s="754" t="n">
        <v>0</v>
      </c>
      <c r="AH48" s="754" t="n">
        <v>0</v>
      </c>
      <c r="AM48" s="73" t="n">
        <v>0</v>
      </c>
    </row>
    <row r="49" customFormat="false" ht="12.75" hidden="true" customHeight="false" outlineLevel="0" collapsed="false">
      <c r="A49" s="756" t="n">
        <v>36</v>
      </c>
      <c r="B49" s="756" t="s">
        <v>992</v>
      </c>
      <c r="C49" s="772" t="s">
        <v>975</v>
      </c>
      <c r="D49" s="772" t="n">
        <v>0</v>
      </c>
      <c r="E49" s="771" t="n">
        <v>2.6683364153926</v>
      </c>
      <c r="F49" s="771" t="n">
        <v>2.63309413837729</v>
      </c>
      <c r="G49" s="771" t="n">
        <v>2.45146559051775</v>
      </c>
      <c r="H49" s="771" t="n">
        <v>1.33436356047278</v>
      </c>
      <c r="I49" s="771" t="n">
        <v>1.52962517019786</v>
      </c>
      <c r="J49" s="771" t="n">
        <v>4.10008683488728</v>
      </c>
      <c r="K49" s="73" t="n">
        <v>0</v>
      </c>
      <c r="L49" s="754" t="n">
        <v>0</v>
      </c>
      <c r="M49" s="754" t="n">
        <v>0</v>
      </c>
      <c r="N49" s="754" t="n">
        <v>0</v>
      </c>
      <c r="O49" s="754" t="n">
        <v>0</v>
      </c>
      <c r="P49" s="754" t="n">
        <v>0</v>
      </c>
      <c r="Q49" s="754" t="n">
        <v>0</v>
      </c>
      <c r="R49" s="754"/>
      <c r="S49" s="754"/>
      <c r="T49" s="754"/>
      <c r="U49" s="754"/>
      <c r="V49" s="754"/>
      <c r="W49" s="754"/>
      <c r="X49" s="754" t="n">
        <v>0</v>
      </c>
      <c r="Y49" s="754" t="n">
        <v>0</v>
      </c>
      <c r="Z49" s="754"/>
      <c r="AA49" s="754" t="n">
        <v>150</v>
      </c>
      <c r="AB49" s="757" t="n">
        <v>0</v>
      </c>
      <c r="AC49" s="754"/>
      <c r="AD49" s="754" t="n">
        <v>0</v>
      </c>
      <c r="AE49" s="754" t="n">
        <v>0</v>
      </c>
      <c r="AF49" s="754" t="n">
        <v>0</v>
      </c>
      <c r="AG49" s="754" t="n">
        <v>0</v>
      </c>
      <c r="AH49" s="754" t="n">
        <v>0</v>
      </c>
      <c r="AM49" s="73" t="n">
        <v>0</v>
      </c>
    </row>
    <row r="50" customFormat="false" ht="12.75" hidden="true" customHeight="false" outlineLevel="0" collapsed="false">
      <c r="A50" s="756" t="n">
        <v>37</v>
      </c>
      <c r="B50" s="756" t="s">
        <v>993</v>
      </c>
      <c r="C50" s="772" t="s">
        <v>498</v>
      </c>
      <c r="D50" s="772" t="n">
        <v>0</v>
      </c>
      <c r="E50" s="771" t="n">
        <v>3.6</v>
      </c>
      <c r="F50" s="771" t="n">
        <v>3.6</v>
      </c>
      <c r="G50" s="771" t="n">
        <v>3.6</v>
      </c>
      <c r="H50" s="771" t="n">
        <v>3.6</v>
      </c>
      <c r="I50" s="771" t="n">
        <v>3.6</v>
      </c>
      <c r="J50" s="771" t="n">
        <v>3.6</v>
      </c>
      <c r="K50" s="73" t="n">
        <v>0</v>
      </c>
      <c r="L50" s="754" t="n">
        <v>0</v>
      </c>
      <c r="M50" s="754" t="n">
        <v>0</v>
      </c>
      <c r="N50" s="754" t="n">
        <v>0</v>
      </c>
      <c r="O50" s="754" t="n">
        <v>0</v>
      </c>
      <c r="P50" s="754" t="n">
        <v>0</v>
      </c>
      <c r="Q50" s="754" t="n">
        <v>0</v>
      </c>
      <c r="R50" s="754"/>
      <c r="S50" s="754"/>
      <c r="T50" s="754"/>
      <c r="U50" s="754"/>
      <c r="V50" s="754"/>
      <c r="W50" s="754"/>
      <c r="X50" s="754" t="n">
        <v>0</v>
      </c>
      <c r="Y50" s="754" t="n">
        <v>0</v>
      </c>
      <c r="Z50" s="754"/>
      <c r="AA50" s="754" t="n">
        <v>150</v>
      </c>
      <c r="AB50" s="757" t="n">
        <v>0</v>
      </c>
      <c r="AC50" s="754"/>
      <c r="AD50" s="754" t="n">
        <v>0</v>
      </c>
      <c r="AE50" s="754" t="n">
        <v>0</v>
      </c>
      <c r="AF50" s="754" t="n">
        <v>0</v>
      </c>
      <c r="AG50" s="754" t="n">
        <v>0</v>
      </c>
      <c r="AH50" s="754" t="n">
        <v>0</v>
      </c>
      <c r="AM50" s="73" t="n">
        <v>0</v>
      </c>
    </row>
    <row r="51" customFormat="false" ht="12.75" hidden="true" customHeight="false" outlineLevel="0" collapsed="false">
      <c r="A51" s="756" t="n">
        <v>38</v>
      </c>
      <c r="B51" s="773" t="s">
        <v>976</v>
      </c>
      <c r="C51" s="772" t="s">
        <v>499</v>
      </c>
      <c r="D51" s="772" t="n">
        <v>0</v>
      </c>
      <c r="E51" s="767" t="n">
        <v>0</v>
      </c>
      <c r="F51" s="767" t="n">
        <v>0</v>
      </c>
      <c r="G51" s="767" t="n">
        <v>0</v>
      </c>
      <c r="H51" s="767" t="n">
        <v>0</v>
      </c>
      <c r="I51" s="767" t="n">
        <v>0</v>
      </c>
      <c r="J51" s="767" t="n">
        <v>0</v>
      </c>
      <c r="K51" s="73" t="n">
        <v>6</v>
      </c>
      <c r="L51" s="754" t="n">
        <v>0</v>
      </c>
      <c r="M51" s="754" t="n">
        <v>0</v>
      </c>
      <c r="N51" s="754" t="n">
        <v>0</v>
      </c>
      <c r="O51" s="754" t="n">
        <v>0</v>
      </c>
      <c r="P51" s="754" t="n">
        <v>0</v>
      </c>
      <c r="Q51" s="754" t="n">
        <v>0</v>
      </c>
      <c r="R51" s="73"/>
      <c r="S51" s="754"/>
      <c r="T51" s="73"/>
      <c r="U51" s="73"/>
      <c r="V51" s="73"/>
      <c r="W51" s="73"/>
      <c r="X51" s="754" t="n">
        <v>-12</v>
      </c>
      <c r="Y51" s="754" t="n">
        <v>-8</v>
      </c>
      <c r="Z51" s="754"/>
      <c r="AA51" s="754" t="n">
        <v>150</v>
      </c>
      <c r="AB51" s="757" t="n">
        <v>0</v>
      </c>
      <c r="AC51" s="754"/>
      <c r="AD51" s="754" t="n">
        <v>0</v>
      </c>
      <c r="AE51" s="754" t="n">
        <v>0</v>
      </c>
      <c r="AF51" s="754" t="n">
        <v>0</v>
      </c>
      <c r="AG51" s="754" t="n">
        <v>0</v>
      </c>
      <c r="AH51" s="754" t="n">
        <v>0</v>
      </c>
      <c r="AM51" s="73" t="n">
        <v>6</v>
      </c>
    </row>
    <row r="52" customFormat="false" ht="12.75" hidden="false" customHeight="false" outlineLevel="0" collapsed="false">
      <c r="A52" s="756" t="n">
        <v>39</v>
      </c>
      <c r="B52" s="756" t="s">
        <v>230</v>
      </c>
      <c r="C52" s="761" t="s">
        <v>231</v>
      </c>
      <c r="D52" s="761" t="n">
        <v>9</v>
      </c>
      <c r="E52" s="763" t="n">
        <v>3.63464921855852</v>
      </c>
      <c r="F52" s="763" t="n">
        <v>3.68609033513216</v>
      </c>
      <c r="G52" s="763" t="n">
        <v>2.5867019423495</v>
      </c>
      <c r="H52" s="763" t="n">
        <v>4.17535020781951</v>
      </c>
      <c r="I52" s="763" t="n">
        <v>0.357858303486625</v>
      </c>
      <c r="J52" s="763" t="n">
        <v>7.58173628430461</v>
      </c>
      <c r="K52" s="759" t="n">
        <v>15</v>
      </c>
      <c r="L52" s="763" t="n">
        <v>54.5197382783779</v>
      </c>
      <c r="M52" s="763" t="n">
        <v>55.2913550269824</v>
      </c>
      <c r="N52" s="763" t="n">
        <v>38.8005291352425</v>
      </c>
      <c r="O52" s="763" t="n">
        <v>62.6302531172926</v>
      </c>
      <c r="P52" s="763" t="n">
        <v>5.36787455229938</v>
      </c>
      <c r="Q52" s="763" t="n">
        <v>113.726044264569</v>
      </c>
      <c r="R52" s="769" t="n">
        <v>5.22906565765426</v>
      </c>
      <c r="S52" s="769" t="n">
        <v>5.10744884127339</v>
      </c>
      <c r="T52" s="769" t="n">
        <v>5.08015250713968</v>
      </c>
      <c r="U52" s="769" t="n">
        <v>5.25247606863636</v>
      </c>
      <c r="V52" s="769" t="n">
        <v>3.95188292880607</v>
      </c>
      <c r="W52" s="769" t="n">
        <v>5.16106475222184</v>
      </c>
      <c r="X52" s="761" t="n">
        <v>0</v>
      </c>
      <c r="Y52" s="761" t="n">
        <v>0</v>
      </c>
      <c r="Z52" s="761"/>
      <c r="AA52" s="761" t="n">
        <v>150</v>
      </c>
      <c r="AB52" s="763" t="n">
        <v>0</v>
      </c>
      <c r="AC52" s="761"/>
      <c r="AD52" s="761" t="n">
        <v>540</v>
      </c>
      <c r="AE52" s="761" t="n">
        <v>810</v>
      </c>
      <c r="AF52" s="761" t="n">
        <v>1080</v>
      </c>
      <c r="AG52" s="761" t="n">
        <v>1350</v>
      </c>
      <c r="AH52" s="761" t="n">
        <v>11.1570247933884</v>
      </c>
      <c r="AM52" s="759" t="n">
        <v>15</v>
      </c>
    </row>
    <row r="53" customFormat="false" ht="12.75" hidden="false" customHeight="false" outlineLevel="0" collapsed="false">
      <c r="A53" s="756" t="n">
        <v>40</v>
      </c>
      <c r="B53" s="756" t="s">
        <v>232</v>
      </c>
      <c r="C53" s="761" t="s">
        <v>233</v>
      </c>
      <c r="D53" s="761" t="n">
        <v>9</v>
      </c>
      <c r="E53" s="763" t="n">
        <v>2.18160078805131</v>
      </c>
      <c r="F53" s="763" t="n">
        <v>1.91682784397559</v>
      </c>
      <c r="G53" s="763" t="n">
        <v>1.90353342477347</v>
      </c>
      <c r="H53" s="763" t="n">
        <v>3.14842023159868</v>
      </c>
      <c r="I53" s="763" t="n">
        <v>4.92442242368408</v>
      </c>
      <c r="J53" s="763" t="n">
        <v>2.20347378734138</v>
      </c>
      <c r="K53" s="759" t="n">
        <v>15</v>
      </c>
      <c r="L53" s="763" t="n">
        <v>32.7240118207696</v>
      </c>
      <c r="M53" s="763" t="n">
        <v>28.7524176596339</v>
      </c>
      <c r="N53" s="763" t="n">
        <v>28.5530013716021</v>
      </c>
      <c r="O53" s="763" t="n">
        <v>47.2263034739802</v>
      </c>
      <c r="P53" s="763" t="n">
        <v>73.8663363552613</v>
      </c>
      <c r="Q53" s="763" t="n">
        <v>33.0521068101207</v>
      </c>
      <c r="R53" s="761"/>
      <c r="S53" s="761"/>
      <c r="T53" s="761"/>
      <c r="U53" s="761"/>
      <c r="V53" s="761"/>
      <c r="W53" s="761"/>
      <c r="X53" s="761" t="n">
        <v>10.8390356879672</v>
      </c>
      <c r="Y53" s="761" t="n">
        <v>7.2260237919781</v>
      </c>
      <c r="Z53" s="761"/>
      <c r="AA53" s="761" t="n">
        <v>150</v>
      </c>
      <c r="AB53" s="763" t="n">
        <v>8.6986036256935</v>
      </c>
      <c r="AC53" s="761"/>
      <c r="AD53" s="761" t="n">
        <v>540</v>
      </c>
      <c r="AE53" s="761" t="n">
        <v>810</v>
      </c>
      <c r="AF53" s="761" t="n">
        <v>1080</v>
      </c>
      <c r="AG53" s="761" t="n">
        <v>1350</v>
      </c>
      <c r="AH53" s="761" t="n">
        <v>11.1570247933884</v>
      </c>
      <c r="AM53" s="759" t="n">
        <v>15</v>
      </c>
    </row>
    <row r="54" customFormat="false" ht="12.75" hidden="false" customHeight="false" outlineLevel="0" collapsed="false">
      <c r="A54" s="756" t="n">
        <v>41</v>
      </c>
      <c r="B54" s="756" t="s">
        <v>234</v>
      </c>
      <c r="C54" s="761" t="s">
        <v>235</v>
      </c>
      <c r="D54" s="761" t="n">
        <v>9</v>
      </c>
      <c r="E54" s="763" t="n">
        <v>2.56925882326888</v>
      </c>
      <c r="F54" s="763" t="n">
        <v>2.66768520998272</v>
      </c>
      <c r="G54" s="763" t="n">
        <v>1.96560039114951</v>
      </c>
      <c r="H54" s="763" t="n">
        <v>1.76188372428866</v>
      </c>
      <c r="I54" s="763" t="n">
        <v>2.13190512949261</v>
      </c>
      <c r="J54" s="763" t="n">
        <v>1.23322809577102</v>
      </c>
      <c r="K54" s="759" t="n">
        <v>15</v>
      </c>
      <c r="L54" s="763" t="n">
        <v>38.5388823490332</v>
      </c>
      <c r="M54" s="763" t="n">
        <v>40.0152781497408</v>
      </c>
      <c r="N54" s="763" t="n">
        <v>29.4840058672426</v>
      </c>
      <c r="O54" s="763" t="n">
        <v>26.4282558643299</v>
      </c>
      <c r="P54" s="763" t="n">
        <v>31.9785769423891</v>
      </c>
      <c r="Q54" s="763" t="n">
        <v>18.4984214365653</v>
      </c>
      <c r="R54" s="761"/>
      <c r="S54" s="761"/>
      <c r="T54" s="761"/>
      <c r="U54" s="761"/>
      <c r="V54" s="761"/>
      <c r="W54" s="761"/>
      <c r="X54" s="761" t="n">
        <v>59.219816442775</v>
      </c>
      <c r="Y54" s="761" t="n">
        <v>39.4798776285166</v>
      </c>
      <c r="Z54" s="761"/>
      <c r="AA54" s="761" t="n">
        <v>150</v>
      </c>
      <c r="AB54" s="763" t="n">
        <v>9.78110914934638</v>
      </c>
      <c r="AC54" s="761"/>
      <c r="AD54" s="761" t="n">
        <v>540</v>
      </c>
      <c r="AE54" s="761" t="n">
        <v>810</v>
      </c>
      <c r="AF54" s="761" t="n">
        <v>1080</v>
      </c>
      <c r="AG54" s="761" t="n">
        <v>1350</v>
      </c>
      <c r="AH54" s="761" t="n">
        <v>11.1570247933884</v>
      </c>
      <c r="AM54" s="759" t="n">
        <v>15</v>
      </c>
    </row>
    <row r="55" customFormat="false" ht="12.75" hidden="false" customHeight="false" outlineLevel="0" collapsed="false">
      <c r="A55" s="756" t="n">
        <v>42</v>
      </c>
      <c r="B55" s="756" t="s">
        <v>236</v>
      </c>
      <c r="C55" s="761" t="s">
        <v>237</v>
      </c>
      <c r="D55" s="761" t="n">
        <v>9</v>
      </c>
      <c r="E55" s="763" t="n">
        <v>6.64505869534431</v>
      </c>
      <c r="F55" s="763" t="n">
        <v>6.10370597159221</v>
      </c>
      <c r="G55" s="763" t="n">
        <v>8.2965805544137</v>
      </c>
      <c r="H55" s="763" t="n">
        <v>9.49144719633366</v>
      </c>
      <c r="I55" s="763" t="n">
        <v>6.61956524433493</v>
      </c>
      <c r="J55" s="763" t="n">
        <v>8.04941959680238</v>
      </c>
      <c r="K55" s="759" t="n">
        <v>15</v>
      </c>
      <c r="L55" s="763" t="n">
        <v>99.6758804301646</v>
      </c>
      <c r="M55" s="763" t="n">
        <v>91.5555895738832</v>
      </c>
      <c r="N55" s="763" t="n">
        <v>124.448708316206</v>
      </c>
      <c r="O55" s="763" t="n">
        <v>142.371707945005</v>
      </c>
      <c r="P55" s="763" t="n">
        <v>99.2934786650239</v>
      </c>
      <c r="Q55" s="763" t="n">
        <v>120.741293952036</v>
      </c>
      <c r="R55" s="761"/>
      <c r="S55" s="761"/>
      <c r="T55" s="761"/>
      <c r="U55" s="761"/>
      <c r="V55" s="761"/>
      <c r="W55" s="761"/>
      <c r="X55" s="761" t="n">
        <v>61.4578575163039</v>
      </c>
      <c r="Y55" s="761" t="n">
        <v>40.9719050108693</v>
      </c>
      <c r="Z55" s="761"/>
      <c r="AA55" s="761" t="n">
        <v>150</v>
      </c>
      <c r="AB55" s="763" t="n">
        <v>0</v>
      </c>
      <c r="AC55" s="761"/>
      <c r="AD55" s="761" t="n">
        <v>540</v>
      </c>
      <c r="AE55" s="761" t="n">
        <v>810</v>
      </c>
      <c r="AF55" s="761" t="n">
        <v>1080</v>
      </c>
      <c r="AG55" s="761" t="n">
        <v>1350</v>
      </c>
      <c r="AH55" s="761" t="n">
        <v>11.1570247933884</v>
      </c>
      <c r="AM55" s="759" t="n">
        <v>15</v>
      </c>
    </row>
    <row r="56" customFormat="false" ht="12.75" hidden="false" customHeight="false" outlineLevel="0" collapsed="false">
      <c r="A56" s="756" t="n">
        <v>43</v>
      </c>
      <c r="B56" s="756" t="s">
        <v>238</v>
      </c>
      <c r="C56" s="761" t="s">
        <v>239</v>
      </c>
      <c r="D56" s="761" t="n">
        <v>9</v>
      </c>
      <c r="E56" s="763" t="n">
        <v>4.87240264435403</v>
      </c>
      <c r="F56" s="763" t="n">
        <v>4.91664111543062</v>
      </c>
      <c r="G56" s="763" t="n">
        <v>4.84144273334066</v>
      </c>
      <c r="H56" s="763" t="n">
        <v>4.53581915286888</v>
      </c>
      <c r="I56" s="763" t="n">
        <v>4.67236179326214</v>
      </c>
      <c r="J56" s="763" t="n">
        <v>5.02891337715319</v>
      </c>
      <c r="K56" s="759" t="n">
        <v>20</v>
      </c>
      <c r="L56" s="763" t="n">
        <v>97.4480528870805</v>
      </c>
      <c r="M56" s="763" t="n">
        <v>98.3328223086123</v>
      </c>
      <c r="N56" s="763" t="n">
        <v>96.8288546668132</v>
      </c>
      <c r="O56" s="763" t="n">
        <v>90.7163830573776</v>
      </c>
      <c r="P56" s="763" t="n">
        <v>93.4472358652429</v>
      </c>
      <c r="Q56" s="763" t="n">
        <v>100.578267543064</v>
      </c>
      <c r="R56" s="761"/>
      <c r="S56" s="761"/>
      <c r="T56" s="761"/>
      <c r="U56" s="761"/>
      <c r="V56" s="761"/>
      <c r="W56" s="761"/>
      <c r="X56" s="761" t="n">
        <v>-8.49546670502927</v>
      </c>
      <c r="Y56" s="761" t="e">
        <f aca="false"/>
        <v>#VALUE!</v>
      </c>
      <c r="Z56" s="761"/>
      <c r="AA56" s="761" t="s">
        <v>142</v>
      </c>
      <c r="AB56" s="763" t="n">
        <v>7.39500489349112</v>
      </c>
      <c r="AC56" s="761"/>
      <c r="AD56" s="761"/>
      <c r="AE56" s="761"/>
      <c r="AF56" s="761"/>
      <c r="AG56" s="761" t="n">
        <v>1800</v>
      </c>
      <c r="AH56" s="761" t="n">
        <v>14.8760330578512</v>
      </c>
      <c r="AM56" s="759" t="n">
        <v>20</v>
      </c>
    </row>
    <row r="57" customFormat="false" ht="12.75" hidden="false" customHeight="false" outlineLevel="0" collapsed="false">
      <c r="A57" s="756" t="n">
        <v>44</v>
      </c>
      <c r="B57" s="756" t="s">
        <v>240</v>
      </c>
      <c r="C57" s="761" t="s">
        <v>241</v>
      </c>
      <c r="D57" s="754" t="n">
        <v>9</v>
      </c>
      <c r="E57" s="767" t="n">
        <v>10</v>
      </c>
      <c r="F57" s="767" t="n">
        <v>9.83987107042431</v>
      </c>
      <c r="G57" s="767" t="n">
        <v>9.4950075678431</v>
      </c>
      <c r="H57" s="767" t="n">
        <v>7.79373517028254</v>
      </c>
      <c r="I57" s="767" t="n">
        <v>4.56173952501952</v>
      </c>
      <c r="J57" s="767" t="n">
        <v>6.47551706079149</v>
      </c>
      <c r="K57" s="759" t="n">
        <v>20</v>
      </c>
      <c r="L57" s="754" t="n">
        <v>200</v>
      </c>
      <c r="M57" s="754" t="n">
        <v>196.797421408486</v>
      </c>
      <c r="N57" s="754" t="n">
        <v>189.900151356862</v>
      </c>
      <c r="O57" s="754" t="n">
        <v>155.874703405651</v>
      </c>
      <c r="P57" s="754" t="n">
        <v>91.2347905003905</v>
      </c>
      <c r="Q57" s="754" t="n">
        <v>129.51034121583</v>
      </c>
      <c r="R57" s="754"/>
      <c r="S57" s="754"/>
      <c r="T57" s="754"/>
      <c r="U57" s="754"/>
      <c r="V57" s="754"/>
      <c r="W57" s="754"/>
      <c r="X57" s="754" t="n">
        <v>-20.1844170096022</v>
      </c>
      <c r="Y57" s="754" t="e">
        <f aca="false"/>
        <v>#VALUE!</v>
      </c>
      <c r="Z57" s="754"/>
      <c r="AA57" s="754" t="s">
        <v>142</v>
      </c>
      <c r="AB57" s="757" t="n">
        <v>0</v>
      </c>
      <c r="AC57" s="754"/>
      <c r="AD57" s="754" t="n">
        <v>720</v>
      </c>
      <c r="AE57" s="754" t="n">
        <v>1080</v>
      </c>
      <c r="AF57" s="754" t="n">
        <v>1440</v>
      </c>
      <c r="AG57" s="754" t="n">
        <v>1800</v>
      </c>
      <c r="AH57" s="754" t="n">
        <v>14.8760330578512</v>
      </c>
      <c r="AM57" s="759" t="n">
        <v>20</v>
      </c>
    </row>
    <row r="58" customFormat="false" ht="12.75" hidden="false" customHeight="false" outlineLevel="0" collapsed="false">
      <c r="A58" s="756"/>
      <c r="B58" s="756"/>
      <c r="C58" s="772" t="s">
        <v>500</v>
      </c>
      <c r="D58" s="772" t="n">
        <v>0</v>
      </c>
      <c r="E58" s="757" t="n">
        <v>4.090389719283</v>
      </c>
      <c r="F58" s="757" t="n">
        <v>4.090389719283</v>
      </c>
      <c r="G58" s="757" t="n">
        <v>4.090389719283</v>
      </c>
      <c r="H58" s="757" t="n">
        <v>4.090389719283</v>
      </c>
      <c r="I58" s="757" t="n">
        <v>4.090389719283</v>
      </c>
      <c r="J58" s="757" t="n">
        <v>4.090389719283</v>
      </c>
      <c r="K58" s="73" t="n">
        <v>25</v>
      </c>
      <c r="L58" s="774" t="n">
        <v>102.259742982075</v>
      </c>
      <c r="M58" s="774" t="n">
        <v>102.259742982075</v>
      </c>
      <c r="N58" s="774" t="n">
        <v>102.259742982075</v>
      </c>
      <c r="O58" s="774" t="n">
        <v>102.259742982075</v>
      </c>
      <c r="P58" s="774" t="n">
        <v>102.259742982075</v>
      </c>
      <c r="Q58" s="774" t="n">
        <v>102.259742982075</v>
      </c>
      <c r="R58" s="769" t="n">
        <v>4.03772575392359</v>
      </c>
      <c r="S58" s="769" t="n">
        <v>4.03772575392359</v>
      </c>
      <c r="T58" s="769" t="n">
        <v>4.03772575392359</v>
      </c>
      <c r="U58" s="769" t="n">
        <v>4.03772575392359</v>
      </c>
      <c r="V58" s="769" t="n">
        <v>4.03772575392359</v>
      </c>
      <c r="W58" s="769" t="n">
        <v>4.03772575392359</v>
      </c>
      <c r="X58" s="761" t="n">
        <v>-25.2305212620027</v>
      </c>
      <c r="Y58" s="761" t="e">
        <f aca="false"/>
        <v>#DIV/0!</v>
      </c>
      <c r="Z58" s="761"/>
      <c r="AA58" s="754"/>
      <c r="AB58" s="763" t="n">
        <v>0</v>
      </c>
      <c r="AC58" s="754"/>
      <c r="AD58" s="754"/>
      <c r="AE58" s="754"/>
      <c r="AF58" s="754"/>
      <c r="AG58" s="761" t="n">
        <v>0</v>
      </c>
      <c r="AH58" s="761" t="n">
        <v>0</v>
      </c>
      <c r="AM58" s="73" t="n">
        <v>25</v>
      </c>
    </row>
    <row r="59" customFormat="false" ht="12.75" hidden="false" customHeight="false" outlineLevel="0" collapsed="false">
      <c r="A59" s="756"/>
      <c r="B59" s="756"/>
      <c r="C59" s="772" t="s">
        <v>501</v>
      </c>
      <c r="D59" s="772" t="n">
        <v>0</v>
      </c>
      <c r="E59" s="757" t="n">
        <v>2.78854800926934</v>
      </c>
      <c r="F59" s="757" t="n">
        <v>2.78854800926934</v>
      </c>
      <c r="G59" s="757" t="n">
        <v>2.78854800926934</v>
      </c>
      <c r="H59" s="757" t="n">
        <v>2.78854800926934</v>
      </c>
      <c r="I59" s="757" t="n">
        <v>2.78854800926934</v>
      </c>
      <c r="J59" s="757" t="n">
        <v>2.78854800926934</v>
      </c>
      <c r="K59" s="73" t="n">
        <v>25</v>
      </c>
      <c r="L59" s="774" t="n">
        <v>69.7137002317335</v>
      </c>
      <c r="M59" s="774" t="n">
        <v>69.7137002317335</v>
      </c>
      <c r="N59" s="774" t="n">
        <v>69.7137002317335</v>
      </c>
      <c r="O59" s="774" t="n">
        <v>69.7137002317335</v>
      </c>
      <c r="P59" s="774" t="n">
        <v>69.7137002317335</v>
      </c>
      <c r="Q59" s="774" t="n">
        <v>69.7137002317335</v>
      </c>
      <c r="R59" s="754"/>
      <c r="S59" s="754"/>
      <c r="T59" s="754"/>
      <c r="U59" s="754"/>
      <c r="V59" s="754"/>
      <c r="W59" s="754"/>
      <c r="X59" s="761" t="n">
        <v>-43.75</v>
      </c>
      <c r="Y59" s="761" t="e">
        <f aca="false"/>
        <v>#DIV/0!</v>
      </c>
      <c r="Z59" s="761"/>
      <c r="AA59" s="754"/>
      <c r="AB59" s="763" t="n">
        <v>0</v>
      </c>
      <c r="AC59" s="754"/>
      <c r="AD59" s="754"/>
      <c r="AE59" s="754"/>
      <c r="AF59" s="754"/>
      <c r="AG59" s="761" t="n">
        <v>0</v>
      </c>
      <c r="AH59" s="761" t="n">
        <v>0</v>
      </c>
      <c r="AM59" s="73" t="n">
        <v>25</v>
      </c>
    </row>
    <row r="60" customFormat="false" ht="12.75" hidden="false" customHeight="false" outlineLevel="0" collapsed="false">
      <c r="A60" s="756"/>
      <c r="B60" s="756"/>
      <c r="C60" s="772" t="s">
        <v>502</v>
      </c>
      <c r="D60" s="772" t="n">
        <v>0</v>
      </c>
      <c r="E60" s="757" t="n">
        <v>4.6475800154489</v>
      </c>
      <c r="F60" s="757" t="n">
        <v>4.6475800154489</v>
      </c>
      <c r="G60" s="757" t="n">
        <v>4.6475800154489</v>
      </c>
      <c r="H60" s="757" t="n">
        <v>4.6475800154489</v>
      </c>
      <c r="I60" s="757" t="n">
        <v>4.6475800154489</v>
      </c>
      <c r="J60" s="757" t="n">
        <v>4.6475800154489</v>
      </c>
      <c r="K60" s="73" t="n">
        <v>25</v>
      </c>
      <c r="L60" s="774" t="n">
        <v>116.189500386222</v>
      </c>
      <c r="M60" s="774" t="n">
        <v>116.189500386222</v>
      </c>
      <c r="N60" s="774" t="n">
        <v>116.189500386222</v>
      </c>
      <c r="O60" s="774" t="n">
        <v>116.189500386222</v>
      </c>
      <c r="P60" s="774" t="n">
        <v>116.189500386222</v>
      </c>
      <c r="Q60" s="774" t="n">
        <v>116.189500386222</v>
      </c>
      <c r="R60" s="754"/>
      <c r="S60" s="754"/>
      <c r="T60" s="754"/>
      <c r="U60" s="754"/>
      <c r="V60" s="754"/>
      <c r="W60" s="754"/>
      <c r="X60" s="761" t="n">
        <v>-62.5</v>
      </c>
      <c r="Y60" s="761" t="e">
        <f aca="false"/>
        <v>#DIV/0!</v>
      </c>
      <c r="Z60" s="761"/>
      <c r="AA60" s="754"/>
      <c r="AB60" s="763" t="n">
        <v>0</v>
      </c>
      <c r="AC60" s="754"/>
      <c r="AD60" s="754"/>
      <c r="AE60" s="754"/>
      <c r="AF60" s="754"/>
      <c r="AG60" s="761" t="n">
        <v>0</v>
      </c>
      <c r="AH60" s="761" t="n">
        <v>0</v>
      </c>
      <c r="AM60" s="73" t="n">
        <v>25</v>
      </c>
    </row>
    <row r="61" customFormat="false" ht="12.75" hidden="false" customHeight="false" outlineLevel="0" collapsed="false">
      <c r="A61" s="756"/>
      <c r="B61" s="756"/>
      <c r="C61" s="772" t="s">
        <v>503</v>
      </c>
      <c r="D61" s="772" t="n">
        <v>0</v>
      </c>
      <c r="E61" s="757" t="n">
        <v>6</v>
      </c>
      <c r="F61" s="757" t="n">
        <v>6</v>
      </c>
      <c r="G61" s="757" t="n">
        <v>6</v>
      </c>
      <c r="H61" s="757" t="n">
        <v>6</v>
      </c>
      <c r="I61" s="757" t="n">
        <v>6</v>
      </c>
      <c r="J61" s="757" t="n">
        <v>6</v>
      </c>
      <c r="K61" s="73" t="n">
        <v>10</v>
      </c>
      <c r="L61" s="774" t="n">
        <v>60</v>
      </c>
      <c r="M61" s="774" t="n">
        <v>60</v>
      </c>
      <c r="N61" s="774" t="n">
        <v>60</v>
      </c>
      <c r="O61" s="774" t="n">
        <v>60</v>
      </c>
      <c r="P61" s="774" t="n">
        <v>60</v>
      </c>
      <c r="Q61" s="774" t="n">
        <v>60</v>
      </c>
      <c r="R61" s="754"/>
      <c r="S61" s="754"/>
      <c r="T61" s="754"/>
      <c r="U61" s="754"/>
      <c r="V61" s="754"/>
      <c r="W61" s="754"/>
      <c r="X61" s="761" t="n">
        <v>-20</v>
      </c>
      <c r="Y61" s="761" t="e">
        <f aca="false"/>
        <v>#DIV/0!</v>
      </c>
      <c r="Z61" s="761"/>
      <c r="AA61" s="754"/>
      <c r="AB61" s="763" t="n">
        <v>0</v>
      </c>
      <c r="AC61" s="754"/>
      <c r="AD61" s="754"/>
      <c r="AE61" s="754"/>
      <c r="AF61" s="754"/>
      <c r="AG61" s="761" t="n">
        <v>0</v>
      </c>
      <c r="AH61" s="761" t="n">
        <v>0</v>
      </c>
      <c r="AM61" s="73" t="n">
        <v>10</v>
      </c>
    </row>
    <row r="62" customFormat="false" ht="12.75" hidden="false" customHeight="false" outlineLevel="0" collapsed="false">
      <c r="A62" s="756"/>
      <c r="B62" s="756"/>
      <c r="C62" s="772" t="s">
        <v>504</v>
      </c>
      <c r="D62" s="772" t="n">
        <v>0</v>
      </c>
      <c r="E62" s="757" t="n">
        <v>6</v>
      </c>
      <c r="F62" s="757" t="n">
        <v>6</v>
      </c>
      <c r="G62" s="757" t="n">
        <v>6</v>
      </c>
      <c r="H62" s="757" t="n">
        <v>6</v>
      </c>
      <c r="I62" s="757" t="n">
        <v>6</v>
      </c>
      <c r="J62" s="757" t="n">
        <v>6</v>
      </c>
      <c r="K62" s="73" t="n">
        <v>5</v>
      </c>
      <c r="L62" s="774" t="n">
        <v>30</v>
      </c>
      <c r="M62" s="774" t="n">
        <v>30</v>
      </c>
      <c r="N62" s="774" t="n">
        <v>30</v>
      </c>
      <c r="O62" s="774" t="n">
        <v>30</v>
      </c>
      <c r="P62" s="774" t="n">
        <v>30</v>
      </c>
      <c r="Q62" s="774" t="n">
        <v>30</v>
      </c>
      <c r="R62" s="754"/>
      <c r="S62" s="754"/>
      <c r="T62" s="754"/>
      <c r="U62" s="754"/>
      <c r="V62" s="754"/>
      <c r="W62" s="754"/>
      <c r="X62" s="761" t="n">
        <v>-7.5</v>
      </c>
      <c r="Y62" s="761" t="e">
        <f aca="false"/>
        <v>#DIV/0!</v>
      </c>
      <c r="Z62" s="761"/>
      <c r="AA62" s="754"/>
      <c r="AB62" s="763" t="n">
        <v>0</v>
      </c>
      <c r="AC62" s="754"/>
      <c r="AD62" s="754"/>
      <c r="AE62" s="754"/>
      <c r="AF62" s="754"/>
      <c r="AG62" s="761" t="n">
        <v>0</v>
      </c>
      <c r="AH62" s="761" t="n">
        <v>0</v>
      </c>
      <c r="AM62" s="73" t="n">
        <v>5</v>
      </c>
    </row>
    <row r="63" customFormat="false" ht="12.75" hidden="false" customHeight="false" outlineLevel="0" collapsed="false">
      <c r="A63" s="756"/>
      <c r="B63" s="756"/>
      <c r="C63" s="772" t="s">
        <v>505</v>
      </c>
      <c r="D63" s="772" t="n">
        <v>0</v>
      </c>
      <c r="E63" s="757" t="n">
        <v>2.56096317923284</v>
      </c>
      <c r="F63" s="757" t="n">
        <v>2.56096317923284</v>
      </c>
      <c r="G63" s="757" t="n">
        <v>2.56096317923284</v>
      </c>
      <c r="H63" s="757" t="n">
        <v>2.56096317923284</v>
      </c>
      <c r="I63" s="757" t="n">
        <v>2.56096317923284</v>
      </c>
      <c r="J63" s="757" t="n">
        <v>2.56096317923284</v>
      </c>
      <c r="K63" s="73" t="n">
        <v>10</v>
      </c>
      <c r="L63" s="774" t="n">
        <v>25.6096317923284</v>
      </c>
      <c r="M63" s="774" t="n">
        <v>25.6096317923284</v>
      </c>
      <c r="N63" s="774" t="n">
        <v>25.6096317923284</v>
      </c>
      <c r="O63" s="774" t="n">
        <v>25.6096317923284</v>
      </c>
      <c r="P63" s="774" t="n">
        <v>25.6096317923284</v>
      </c>
      <c r="Q63" s="774" t="n">
        <v>25.6096317923284</v>
      </c>
      <c r="R63" s="754"/>
      <c r="S63" s="754"/>
      <c r="T63" s="754"/>
      <c r="U63" s="754"/>
      <c r="V63" s="754"/>
      <c r="W63" s="754"/>
      <c r="X63" s="761" t="n">
        <v>-8</v>
      </c>
      <c r="Y63" s="761" t="e">
        <f aca="false"/>
        <v>#DIV/0!</v>
      </c>
      <c r="Z63" s="761"/>
      <c r="AA63" s="754"/>
      <c r="AB63" s="763" t="n">
        <v>0</v>
      </c>
      <c r="AC63" s="754"/>
      <c r="AD63" s="754"/>
      <c r="AE63" s="754"/>
      <c r="AF63" s="754"/>
      <c r="AG63" s="761" t="n">
        <v>0</v>
      </c>
      <c r="AH63" s="761" t="n">
        <v>0</v>
      </c>
      <c r="AM63" s="73" t="n">
        <v>10</v>
      </c>
    </row>
    <row r="64" customFormat="false" ht="12.75" hidden="false" customHeight="false" outlineLevel="0" collapsed="false">
      <c r="A64" s="756"/>
      <c r="B64" s="756"/>
      <c r="C64" s="775" t="s">
        <v>994</v>
      </c>
      <c r="D64" s="776" t="n">
        <v>100</v>
      </c>
      <c r="E64" s="777" t="n">
        <v>1</v>
      </c>
      <c r="F64" s="777" t="n">
        <v>2</v>
      </c>
      <c r="G64" s="777" t="n">
        <v>3</v>
      </c>
      <c r="H64" s="777" t="n">
        <v>4</v>
      </c>
      <c r="I64" s="777" t="n">
        <v>6</v>
      </c>
      <c r="J64" s="777" t="n">
        <v>10</v>
      </c>
      <c r="K64" s="778" t="n">
        <v>26</v>
      </c>
      <c r="L64" s="754" t="n">
        <v>0</v>
      </c>
      <c r="M64" s="754"/>
      <c r="N64" s="754"/>
      <c r="O64" s="754"/>
      <c r="P64" s="754"/>
      <c r="Q64" s="754"/>
      <c r="R64" s="754"/>
      <c r="S64" s="754"/>
      <c r="T64" s="754"/>
      <c r="U64" s="754"/>
      <c r="V64" s="754"/>
      <c r="W64" s="754"/>
      <c r="X64" s="754"/>
      <c r="Y64" s="754"/>
      <c r="Z64" s="754"/>
      <c r="AA64" s="761" t="s">
        <v>995</v>
      </c>
      <c r="AB64" s="757" t="n">
        <v>209.912043252807</v>
      </c>
      <c r="AC64" s="754"/>
      <c r="AD64" s="754"/>
      <c r="AE64" s="754"/>
      <c r="AF64" s="754"/>
      <c r="AG64" s="754"/>
      <c r="AH64" s="754" t="n">
        <v>670.743801652893</v>
      </c>
      <c r="AM64" s="778" t="n">
        <v>670.743801652893</v>
      </c>
    </row>
    <row r="65" customFormat="false" ht="12.75" hidden="false" customHeight="false" outlineLevel="0" collapsed="false">
      <c r="A65" s="779"/>
      <c r="B65" s="779"/>
      <c r="C65" s="780"/>
      <c r="D65" s="780"/>
      <c r="E65" s="780"/>
      <c r="F65" s="780"/>
      <c r="G65" s="780"/>
      <c r="H65" s="780"/>
      <c r="I65" s="780"/>
      <c r="J65" s="780"/>
      <c r="K65" s="781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30"/>
      <c r="AC65" s="730"/>
      <c r="AD65" s="730"/>
      <c r="AE65" s="730"/>
      <c r="AF65" s="730"/>
      <c r="AG65" s="730"/>
      <c r="AH65" s="730"/>
      <c r="AM65" s="781"/>
    </row>
    <row r="66" customFormat="false" ht="12.75" hidden="false" customHeight="false" outlineLevel="0" collapsed="false">
      <c r="A66" s="779"/>
      <c r="B66" s="779"/>
      <c r="C66" s="780" t="s">
        <v>242</v>
      </c>
      <c r="D66" s="780" t="n">
        <v>18</v>
      </c>
      <c r="E66" s="780" t="n">
        <v>6</v>
      </c>
      <c r="F66" s="780" t="n">
        <v>6</v>
      </c>
      <c r="G66" s="780" t="n">
        <v>6</v>
      </c>
      <c r="H66" s="780" t="n">
        <v>6</v>
      </c>
      <c r="I66" s="780" t="n">
        <v>6</v>
      </c>
      <c r="J66" s="780" t="n">
        <v>6</v>
      </c>
      <c r="K66" s="781" t="n">
        <v>25</v>
      </c>
      <c r="L66" s="730" t="n">
        <v>150</v>
      </c>
      <c r="M66" s="730" t="n">
        <v>150</v>
      </c>
      <c r="N66" s="730" t="n">
        <v>150</v>
      </c>
      <c r="O66" s="730" t="n">
        <v>150</v>
      </c>
      <c r="P66" s="730" t="n">
        <v>150</v>
      </c>
      <c r="Q66" s="730" t="n">
        <v>150</v>
      </c>
      <c r="R66" s="730" t="n">
        <v>6</v>
      </c>
      <c r="S66" s="730" t="n">
        <v>6</v>
      </c>
      <c r="T66" s="730" t="n">
        <v>6</v>
      </c>
      <c r="U66" s="730" t="n">
        <v>6</v>
      </c>
      <c r="V66" s="730" t="n">
        <v>6</v>
      </c>
      <c r="W66" s="730" t="n">
        <v>6</v>
      </c>
      <c r="X66" s="730"/>
      <c r="Y66" s="730"/>
      <c r="Z66" s="730"/>
      <c r="AA66" s="730"/>
      <c r="AB66" s="730"/>
      <c r="AC66" s="730"/>
      <c r="AD66" s="730"/>
      <c r="AE66" s="730"/>
      <c r="AF66" s="730"/>
      <c r="AG66" s="730"/>
      <c r="AH66" s="730"/>
      <c r="AM66" s="781"/>
    </row>
    <row r="67" customFormat="false" ht="12.75" hidden="false" customHeight="false" outlineLevel="0" collapsed="false">
      <c r="A67" s="779"/>
      <c r="B67" s="779"/>
      <c r="C67" s="780" t="s">
        <v>243</v>
      </c>
      <c r="D67" s="772" t="n">
        <v>18</v>
      </c>
      <c r="E67" s="757" t="n">
        <v>6</v>
      </c>
      <c r="F67" s="780" t="n">
        <v>6</v>
      </c>
      <c r="G67" s="780" t="n">
        <v>6</v>
      </c>
      <c r="H67" s="780" t="n">
        <v>6</v>
      </c>
      <c r="I67" s="780" t="n">
        <v>6</v>
      </c>
      <c r="J67" s="780" t="n">
        <v>6</v>
      </c>
      <c r="K67" s="781" t="n">
        <v>25</v>
      </c>
      <c r="L67" s="730" t="n">
        <v>150</v>
      </c>
      <c r="M67" s="730" t="n">
        <v>150</v>
      </c>
      <c r="N67" s="730" t="n">
        <v>150</v>
      </c>
      <c r="O67" s="730" t="n">
        <v>150</v>
      </c>
      <c r="P67" s="730" t="n">
        <v>150</v>
      </c>
      <c r="Q67" s="730" t="n">
        <v>150</v>
      </c>
      <c r="R67" s="730"/>
      <c r="S67" s="730"/>
      <c r="T67" s="730"/>
      <c r="U67" s="730"/>
      <c r="V67" s="730"/>
      <c r="W67" s="730"/>
      <c r="X67" s="730"/>
      <c r="Y67" s="730"/>
      <c r="Z67" s="730"/>
      <c r="AA67" s="730"/>
      <c r="AB67" s="730"/>
      <c r="AC67" s="730"/>
      <c r="AD67" s="730"/>
      <c r="AE67" s="730"/>
      <c r="AF67" s="730"/>
      <c r="AG67" s="730"/>
      <c r="AH67" s="730"/>
      <c r="AM67" s="781"/>
    </row>
    <row r="68" customFormat="false" ht="12.75" hidden="false" customHeight="false" outlineLevel="0" collapsed="false">
      <c r="A68" s="779"/>
      <c r="B68" s="779"/>
      <c r="C68" s="780" t="s">
        <v>244</v>
      </c>
      <c r="D68" s="767" t="n">
        <v>18</v>
      </c>
      <c r="E68" s="757" t="n">
        <v>6</v>
      </c>
      <c r="F68" s="780" t="n">
        <v>6</v>
      </c>
      <c r="G68" s="780" t="n">
        <v>6</v>
      </c>
      <c r="H68" s="780" t="n">
        <v>6</v>
      </c>
      <c r="I68" s="780" t="n">
        <v>6</v>
      </c>
      <c r="J68" s="780" t="n">
        <v>6</v>
      </c>
      <c r="K68" s="781" t="n">
        <v>25</v>
      </c>
      <c r="L68" s="730" t="n">
        <v>150</v>
      </c>
      <c r="M68" s="730" t="n">
        <v>150</v>
      </c>
      <c r="N68" s="730" t="n">
        <v>150</v>
      </c>
      <c r="O68" s="730" t="n">
        <v>150</v>
      </c>
      <c r="P68" s="730" t="n">
        <v>150</v>
      </c>
      <c r="Q68" s="730" t="n">
        <v>150</v>
      </c>
      <c r="R68" s="730"/>
      <c r="S68" s="730"/>
      <c r="T68" s="730"/>
      <c r="U68" s="730"/>
      <c r="V68" s="730"/>
      <c r="W68" s="730"/>
      <c r="X68" s="730"/>
      <c r="Y68" s="730"/>
      <c r="Z68" s="730"/>
      <c r="AA68" s="730"/>
      <c r="AB68" s="730"/>
      <c r="AC68" s="730"/>
      <c r="AD68" s="730"/>
      <c r="AE68" s="730"/>
      <c r="AF68" s="730"/>
      <c r="AG68" s="730"/>
      <c r="AH68" s="730"/>
      <c r="AM68" s="781"/>
    </row>
    <row r="69" customFormat="false" ht="12.75" hidden="false" customHeight="false" outlineLevel="0" collapsed="false">
      <c r="A69" s="779"/>
      <c r="B69" s="779"/>
      <c r="C69" s="780" t="s">
        <v>245</v>
      </c>
      <c r="D69" s="762" t="n">
        <v>18</v>
      </c>
      <c r="E69" s="757" t="n">
        <v>6</v>
      </c>
      <c r="F69" s="780" t="n">
        <v>6</v>
      </c>
      <c r="G69" s="780" t="n">
        <v>6</v>
      </c>
      <c r="H69" s="780" t="n">
        <v>6</v>
      </c>
      <c r="I69" s="780" t="n">
        <v>6</v>
      </c>
      <c r="J69" s="780" t="n">
        <v>6</v>
      </c>
      <c r="K69" s="781" t="n">
        <v>25</v>
      </c>
      <c r="L69" s="730" t="n">
        <v>150</v>
      </c>
      <c r="M69" s="730" t="n">
        <v>150</v>
      </c>
      <c r="N69" s="730" t="n">
        <v>150</v>
      </c>
      <c r="O69" s="730" t="n">
        <v>150</v>
      </c>
      <c r="P69" s="730" t="n">
        <v>150</v>
      </c>
      <c r="Q69" s="730" t="n">
        <v>150</v>
      </c>
      <c r="R69" s="730"/>
      <c r="S69" s="730"/>
      <c r="T69" s="730"/>
      <c r="U69" s="730"/>
      <c r="V69" s="730"/>
      <c r="W69" s="730"/>
      <c r="X69" s="730"/>
      <c r="Y69" s="730"/>
      <c r="Z69" s="730"/>
      <c r="AA69" s="730"/>
      <c r="AB69" s="730"/>
      <c r="AC69" s="730"/>
      <c r="AD69" s="730"/>
      <c r="AE69" s="730"/>
      <c r="AF69" s="730"/>
      <c r="AG69" s="730"/>
      <c r="AH69" s="730"/>
      <c r="AM69" s="781"/>
    </row>
    <row r="70" customFormat="false" ht="12.75" hidden="false" customHeight="false" outlineLevel="0" collapsed="false">
      <c r="A70" s="779"/>
      <c r="B70" s="779"/>
      <c r="C70" s="780"/>
      <c r="D70" s="771"/>
      <c r="E70" s="757"/>
      <c r="F70" s="780"/>
      <c r="G70" s="780"/>
      <c r="H70" s="780"/>
      <c r="I70" s="780"/>
      <c r="J70" s="780"/>
      <c r="K70" s="781"/>
      <c r="L70" s="730"/>
      <c r="M70" s="730"/>
      <c r="N70" s="730"/>
      <c r="O70" s="730"/>
      <c r="P70" s="730"/>
      <c r="Q70" s="730"/>
      <c r="R70" s="730"/>
      <c r="S70" s="730"/>
      <c r="T70" s="730"/>
      <c r="U70" s="730"/>
      <c r="V70" s="730"/>
      <c r="W70" s="730"/>
      <c r="X70" s="730"/>
      <c r="Y70" s="730"/>
      <c r="Z70" s="730"/>
      <c r="AA70" s="730"/>
      <c r="AB70" s="730"/>
      <c r="AC70" s="730"/>
      <c r="AD70" s="730"/>
      <c r="AE70" s="730"/>
      <c r="AF70" s="730"/>
      <c r="AG70" s="730"/>
      <c r="AH70" s="730"/>
      <c r="AM70" s="781"/>
    </row>
    <row r="71" customFormat="false" ht="12.75" hidden="false" customHeight="false" outlineLevel="0" collapsed="false">
      <c r="A71" s="779"/>
      <c r="B71" s="779"/>
      <c r="C71" s="780"/>
      <c r="D71" s="780"/>
      <c r="E71" s="757"/>
      <c r="F71" s="780"/>
      <c r="G71" s="780"/>
      <c r="H71" s="780"/>
      <c r="I71" s="780"/>
      <c r="J71" s="780"/>
      <c r="K71" s="781"/>
      <c r="L71" s="730"/>
      <c r="M71" s="730"/>
      <c r="N71" s="730"/>
      <c r="O71" s="730"/>
      <c r="P71" s="730"/>
      <c r="Q71" s="730"/>
      <c r="R71" s="730"/>
      <c r="S71" s="730"/>
      <c r="T71" s="730"/>
      <c r="U71" s="730"/>
      <c r="V71" s="730"/>
      <c r="W71" s="730"/>
      <c r="X71" s="730"/>
      <c r="Y71" s="730"/>
      <c r="Z71" s="730"/>
      <c r="AA71" s="730"/>
      <c r="AB71" s="730"/>
      <c r="AC71" s="730"/>
      <c r="AD71" s="730"/>
      <c r="AE71" s="730"/>
      <c r="AF71" s="730"/>
      <c r="AG71" s="730"/>
      <c r="AH71" s="730"/>
      <c r="AM71" s="781"/>
    </row>
    <row r="72" customFormat="false" ht="12.75" hidden="false" customHeight="false" outlineLevel="0" collapsed="false">
      <c r="A72" s="779"/>
      <c r="B72" s="779"/>
      <c r="C72" s="780"/>
      <c r="D72" s="780"/>
      <c r="E72" s="757"/>
      <c r="F72" s="780"/>
      <c r="G72" s="780"/>
      <c r="H72" s="780"/>
      <c r="I72" s="780"/>
      <c r="J72" s="780"/>
      <c r="K72" s="781"/>
      <c r="L72" s="730"/>
      <c r="M72" s="730"/>
      <c r="N72" s="730"/>
      <c r="O72" s="730"/>
      <c r="P72" s="730"/>
      <c r="Q72" s="730"/>
      <c r="R72" s="730"/>
      <c r="S72" s="730"/>
      <c r="T72" s="730"/>
      <c r="U72" s="730"/>
      <c r="V72" s="730"/>
      <c r="W72" s="730"/>
      <c r="X72" s="730"/>
      <c r="Y72" s="730"/>
      <c r="Z72" s="730"/>
      <c r="AA72" s="730"/>
      <c r="AB72" s="730"/>
      <c r="AC72" s="730"/>
      <c r="AD72" s="730"/>
      <c r="AE72" s="730"/>
      <c r="AF72" s="730"/>
      <c r="AG72" s="730"/>
      <c r="AH72" s="730"/>
      <c r="AM72" s="781"/>
    </row>
    <row r="73" customFormat="false" ht="12.75" hidden="false" customHeight="false" outlineLevel="0" collapsed="false">
      <c r="A73" s="779"/>
      <c r="B73" s="779"/>
      <c r="C73" s="780"/>
      <c r="D73" s="780"/>
      <c r="E73" s="757"/>
      <c r="G73" s="780"/>
      <c r="H73" s="780"/>
      <c r="I73" s="780"/>
      <c r="J73" s="780"/>
      <c r="K73" s="781"/>
      <c r="L73" s="730"/>
      <c r="M73" s="730"/>
      <c r="N73" s="730"/>
      <c r="O73" s="730"/>
      <c r="P73" s="730"/>
      <c r="Q73" s="730"/>
      <c r="R73" s="730"/>
      <c r="S73" s="730"/>
      <c r="T73" s="730"/>
      <c r="U73" s="730"/>
      <c r="V73" s="730"/>
      <c r="W73" s="730"/>
      <c r="X73" s="730"/>
      <c r="Y73" s="730"/>
      <c r="Z73" s="730"/>
      <c r="AA73" s="730"/>
      <c r="AB73" s="730"/>
      <c r="AC73" s="730"/>
      <c r="AD73" s="730"/>
      <c r="AE73" s="730"/>
      <c r="AF73" s="730"/>
      <c r="AG73" s="730"/>
      <c r="AH73" s="730"/>
      <c r="AM73" s="781"/>
    </row>
    <row r="74" customFormat="false" ht="12.75" hidden="false" customHeight="false" outlineLevel="0" collapsed="false">
      <c r="A74" s="779"/>
      <c r="B74" s="779"/>
      <c r="C74" s="780"/>
      <c r="G74" s="780"/>
      <c r="H74" s="780"/>
      <c r="I74" s="782"/>
      <c r="J74" s="780"/>
      <c r="K74" s="781"/>
      <c r="L74" s="730"/>
      <c r="M74" s="730"/>
      <c r="N74" s="730"/>
      <c r="O74" s="730"/>
      <c r="P74" s="730"/>
      <c r="Q74" s="730"/>
      <c r="R74" s="730"/>
      <c r="S74" s="730"/>
      <c r="T74" s="730"/>
      <c r="U74" s="730"/>
      <c r="V74" s="730"/>
      <c r="W74" s="730"/>
      <c r="X74" s="730"/>
      <c r="Y74" s="730"/>
      <c r="Z74" s="730"/>
      <c r="AA74" s="730"/>
      <c r="AB74" s="730"/>
      <c r="AC74" s="730"/>
      <c r="AD74" s="730"/>
      <c r="AE74" s="730"/>
      <c r="AF74" s="730"/>
      <c r="AG74" s="730"/>
      <c r="AH74" s="730"/>
      <c r="AM74" s="781"/>
    </row>
    <row r="75" customFormat="false" ht="12.75" hidden="false" customHeight="false" outlineLevel="0" collapsed="false">
      <c r="A75" s="779"/>
      <c r="B75" s="779"/>
      <c r="C75" s="780"/>
      <c r="F75" s="783"/>
      <c r="G75" s="784"/>
      <c r="H75" s="780"/>
      <c r="I75" s="780"/>
      <c r="J75" s="780"/>
      <c r="K75" s="781"/>
      <c r="M75" s="730"/>
      <c r="N75" s="730"/>
      <c r="O75" s="730"/>
      <c r="P75" s="730"/>
      <c r="Q75" s="730"/>
      <c r="R75" s="730"/>
      <c r="S75" s="730"/>
      <c r="T75" s="730"/>
      <c r="U75" s="730"/>
      <c r="V75" s="730"/>
      <c r="W75" s="730"/>
      <c r="X75" s="730"/>
      <c r="Y75" s="730"/>
      <c r="Z75" s="730"/>
      <c r="AA75" s="730"/>
      <c r="AB75" s="730"/>
      <c r="AC75" s="730"/>
      <c r="AD75" s="730"/>
      <c r="AE75" s="730"/>
      <c r="AF75" s="730"/>
      <c r="AG75" s="730"/>
      <c r="AH75" s="730"/>
      <c r="AM75" s="781"/>
    </row>
    <row r="76" customFormat="false" ht="12.75" hidden="false" customHeight="false" outlineLevel="0" collapsed="false">
      <c r="A76" s="779"/>
      <c r="B76" s="779"/>
      <c r="C76" s="780"/>
      <c r="D76" s="774"/>
      <c r="E76" s="73"/>
      <c r="F76" s="73"/>
      <c r="G76" s="780"/>
      <c r="H76" s="780"/>
      <c r="I76" s="780"/>
      <c r="J76" s="780"/>
      <c r="K76" s="781"/>
      <c r="M76" s="730"/>
      <c r="N76" s="730"/>
      <c r="O76" s="730"/>
      <c r="P76" s="730"/>
      <c r="Q76" s="730"/>
      <c r="R76" s="730"/>
      <c r="S76" s="730"/>
      <c r="T76" s="730"/>
      <c r="U76" s="730"/>
      <c r="V76" s="730"/>
      <c r="W76" s="730"/>
      <c r="X76" s="730"/>
      <c r="Y76" s="730"/>
      <c r="Z76" s="730"/>
      <c r="AA76" s="730"/>
      <c r="AB76" s="730"/>
      <c r="AC76" s="730"/>
      <c r="AD76" s="730"/>
      <c r="AE76" s="730"/>
      <c r="AF76" s="730"/>
      <c r="AG76" s="730"/>
      <c r="AH76" s="730"/>
      <c r="AM76" s="781"/>
    </row>
    <row r="77" customFormat="false" ht="12.75" hidden="false" customHeight="false" outlineLevel="0" collapsed="false">
      <c r="A77" s="779"/>
      <c r="B77" s="779"/>
      <c r="C77" s="780"/>
      <c r="D77" s="774"/>
      <c r="E77" s="73"/>
      <c r="F77" s="73"/>
      <c r="G77" s="780"/>
      <c r="H77" s="780"/>
      <c r="I77" s="780"/>
      <c r="J77" s="780"/>
      <c r="K77" s="781"/>
      <c r="M77" s="730"/>
      <c r="N77" s="730"/>
      <c r="O77" s="730"/>
      <c r="P77" s="730"/>
      <c r="Q77" s="730"/>
      <c r="R77" s="730"/>
      <c r="S77" s="730"/>
      <c r="T77" s="730"/>
      <c r="U77" s="730"/>
      <c r="V77" s="730"/>
      <c r="W77" s="730"/>
      <c r="X77" s="730"/>
      <c r="Y77" s="730"/>
      <c r="Z77" s="730"/>
      <c r="AA77" s="730"/>
      <c r="AB77" s="730"/>
      <c r="AC77" s="730"/>
      <c r="AD77" s="730"/>
      <c r="AE77" s="730"/>
      <c r="AF77" s="730"/>
      <c r="AG77" s="730"/>
      <c r="AH77" s="730"/>
      <c r="AM77" s="781"/>
    </row>
    <row r="78" customFormat="false" ht="12.75" hidden="false" customHeight="false" outlineLevel="0" collapsed="false">
      <c r="A78" s="779"/>
      <c r="B78" s="779"/>
      <c r="C78" s="780"/>
      <c r="D78" s="774"/>
      <c r="E78" s="73"/>
      <c r="F78" s="73"/>
      <c r="G78" s="780"/>
      <c r="H78" s="780"/>
      <c r="I78" s="780"/>
      <c r="J78" s="780"/>
      <c r="K78" s="781"/>
      <c r="M78" s="730"/>
      <c r="N78" s="730"/>
      <c r="O78" s="730"/>
      <c r="P78" s="730"/>
      <c r="Q78" s="730"/>
      <c r="R78" s="730"/>
      <c r="S78" s="730"/>
      <c r="T78" s="730"/>
      <c r="U78" s="730"/>
      <c r="V78" s="730"/>
      <c r="W78" s="730"/>
      <c r="X78" s="730"/>
      <c r="Y78" s="730"/>
      <c r="Z78" s="730"/>
      <c r="AA78" s="730"/>
      <c r="AB78" s="730"/>
      <c r="AC78" s="730"/>
      <c r="AD78" s="730"/>
      <c r="AE78" s="730"/>
      <c r="AF78" s="730"/>
      <c r="AG78" s="730"/>
      <c r="AH78" s="730"/>
      <c r="AM78" s="781"/>
    </row>
    <row r="79" customFormat="false" ht="12.75" hidden="false" customHeight="false" outlineLevel="0" collapsed="false">
      <c r="A79" s="779"/>
      <c r="B79" s="779"/>
      <c r="C79" s="780"/>
      <c r="D79" s="774"/>
      <c r="E79" s="73"/>
      <c r="F79" s="73"/>
      <c r="G79" s="780"/>
      <c r="H79" s="780"/>
      <c r="I79" s="780"/>
      <c r="J79" s="780"/>
      <c r="K79" s="781"/>
      <c r="M79" s="730"/>
      <c r="N79" s="730"/>
      <c r="O79" s="730"/>
      <c r="P79" s="730"/>
      <c r="Q79" s="730"/>
      <c r="R79" s="730"/>
      <c r="S79" s="730"/>
      <c r="T79" s="730"/>
      <c r="U79" s="730"/>
      <c r="V79" s="730"/>
      <c r="W79" s="730"/>
      <c r="X79" s="730"/>
      <c r="Y79" s="730"/>
      <c r="Z79" s="730"/>
      <c r="AA79" s="730"/>
      <c r="AB79" s="730"/>
      <c r="AC79" s="730"/>
      <c r="AD79" s="730"/>
      <c r="AE79" s="730"/>
      <c r="AF79" s="730"/>
      <c r="AG79" s="730"/>
      <c r="AH79" s="730"/>
      <c r="AM79" s="781"/>
    </row>
    <row r="80" customFormat="false" ht="12.75" hidden="false" customHeight="false" outlineLevel="0" collapsed="false">
      <c r="A80" s="779"/>
      <c r="B80" s="779"/>
      <c r="C80" s="780"/>
      <c r="D80" s="774"/>
      <c r="E80" s="73"/>
      <c r="F80" s="754"/>
      <c r="G80" s="780"/>
      <c r="H80" s="780"/>
      <c r="I80" s="780"/>
      <c r="J80" s="780"/>
      <c r="K80" s="781"/>
      <c r="M80" s="730"/>
      <c r="N80" s="730"/>
      <c r="O80" s="730"/>
      <c r="P80" s="730"/>
      <c r="Q80" s="730"/>
      <c r="R80" s="730"/>
      <c r="S80" s="730"/>
      <c r="T80" s="730"/>
      <c r="U80" s="730"/>
      <c r="V80" s="730"/>
      <c r="W80" s="730"/>
      <c r="X80" s="730"/>
      <c r="Y80" s="730"/>
      <c r="Z80" s="730"/>
      <c r="AA80" s="730"/>
      <c r="AB80" s="730"/>
      <c r="AC80" s="730"/>
      <c r="AD80" s="730"/>
      <c r="AE80" s="730"/>
      <c r="AF80" s="730"/>
      <c r="AG80" s="730"/>
      <c r="AH80" s="730"/>
      <c r="AM80" s="781"/>
    </row>
    <row r="81" customFormat="false" ht="12.75" hidden="false" customHeight="false" outlineLevel="0" collapsed="false">
      <c r="A81" s="779"/>
      <c r="B81" s="779"/>
      <c r="C81" s="780"/>
      <c r="D81" s="772"/>
      <c r="E81" s="772"/>
      <c r="F81" s="772"/>
      <c r="G81" s="780"/>
      <c r="H81" s="780"/>
      <c r="I81" s="780"/>
      <c r="J81" s="780"/>
      <c r="K81" s="781"/>
      <c r="L81" s="730"/>
      <c r="M81" s="730"/>
      <c r="N81" s="730"/>
      <c r="O81" s="730"/>
      <c r="P81" s="730"/>
      <c r="Q81" s="730"/>
      <c r="R81" s="730"/>
      <c r="S81" s="730"/>
      <c r="T81" s="730"/>
      <c r="U81" s="730"/>
      <c r="V81" s="730"/>
      <c r="W81" s="730"/>
      <c r="X81" s="730"/>
      <c r="Y81" s="730"/>
      <c r="Z81" s="730"/>
      <c r="AA81" s="730"/>
      <c r="AB81" s="730"/>
      <c r="AC81" s="730"/>
      <c r="AD81" s="730"/>
      <c r="AE81" s="730"/>
      <c r="AF81" s="730"/>
      <c r="AG81" s="730"/>
      <c r="AH81" s="730"/>
      <c r="AM81" s="781"/>
    </row>
    <row r="82" customFormat="false" ht="12.75" hidden="false" customHeight="false" outlineLevel="0" collapsed="false">
      <c r="A82" s="779"/>
      <c r="B82" s="779"/>
      <c r="C82" s="780"/>
      <c r="D82" s="772"/>
      <c r="E82" s="772"/>
      <c r="F82" s="772"/>
      <c r="G82" s="780"/>
      <c r="H82" s="780"/>
      <c r="I82" s="780"/>
      <c r="J82" s="780"/>
      <c r="K82" s="781"/>
      <c r="L82" s="730"/>
      <c r="M82" s="730"/>
      <c r="N82" s="730"/>
      <c r="O82" s="730"/>
      <c r="P82" s="730"/>
      <c r="Q82" s="730"/>
      <c r="R82" s="730"/>
      <c r="S82" s="730"/>
      <c r="T82" s="730"/>
      <c r="U82" s="730"/>
      <c r="V82" s="730"/>
      <c r="W82" s="730"/>
      <c r="X82" s="730"/>
      <c r="Y82" s="730"/>
      <c r="Z82" s="730"/>
      <c r="AA82" s="730"/>
      <c r="AB82" s="730"/>
      <c r="AC82" s="730"/>
      <c r="AD82" s="730"/>
      <c r="AE82" s="730"/>
      <c r="AF82" s="730"/>
      <c r="AG82" s="730"/>
      <c r="AH82" s="730"/>
      <c r="AM82" s="781"/>
    </row>
    <row r="83" customFormat="false" ht="12.75" hidden="false" customHeight="false" outlineLevel="0" collapsed="false">
      <c r="A83" s="779"/>
      <c r="B83" s="779"/>
      <c r="C83" s="780"/>
      <c r="D83" s="772"/>
      <c r="E83" s="772"/>
      <c r="F83" s="772"/>
      <c r="G83" s="780"/>
      <c r="H83" s="780"/>
      <c r="I83" s="780"/>
      <c r="J83" s="780"/>
      <c r="K83" s="781"/>
      <c r="L83" s="730"/>
      <c r="M83" s="730"/>
      <c r="N83" s="730"/>
      <c r="O83" s="730"/>
      <c r="P83" s="730"/>
      <c r="Q83" s="730"/>
      <c r="R83" s="730"/>
      <c r="S83" s="730"/>
      <c r="T83" s="730"/>
      <c r="U83" s="730"/>
      <c r="V83" s="730"/>
      <c r="W83" s="730"/>
      <c r="X83" s="730"/>
      <c r="Y83" s="730"/>
      <c r="Z83" s="730"/>
      <c r="AA83" s="730"/>
      <c r="AB83" s="730"/>
      <c r="AC83" s="730"/>
      <c r="AD83" s="730"/>
      <c r="AE83" s="730"/>
      <c r="AF83" s="730"/>
      <c r="AG83" s="730"/>
      <c r="AH83" s="730"/>
      <c r="AM83" s="781"/>
    </row>
    <row r="84" customFormat="false" ht="12.75" hidden="false" customHeight="false" outlineLevel="0" collapsed="false">
      <c r="A84" s="779"/>
      <c r="B84" s="779"/>
      <c r="C84" s="780"/>
      <c r="D84" s="772"/>
      <c r="E84" s="772"/>
      <c r="F84" s="772"/>
      <c r="G84" s="780"/>
      <c r="H84" s="780"/>
      <c r="I84" s="780"/>
      <c r="J84" s="780"/>
      <c r="K84" s="781"/>
      <c r="L84" s="730"/>
      <c r="M84" s="730"/>
      <c r="N84" s="730"/>
      <c r="O84" s="730"/>
      <c r="P84" s="730"/>
      <c r="Q84" s="730"/>
      <c r="R84" s="730"/>
      <c r="S84" s="730"/>
      <c r="T84" s="730"/>
      <c r="U84" s="730"/>
      <c r="V84" s="730"/>
      <c r="W84" s="730"/>
      <c r="X84" s="730"/>
      <c r="Y84" s="730"/>
      <c r="Z84" s="730"/>
      <c r="AA84" s="730"/>
      <c r="AB84" s="730"/>
      <c r="AC84" s="730"/>
      <c r="AD84" s="730"/>
      <c r="AE84" s="730"/>
      <c r="AF84" s="730"/>
      <c r="AG84" s="730"/>
      <c r="AH84" s="730"/>
      <c r="AM84" s="781"/>
    </row>
    <row r="85" customFormat="false" ht="12.75" hidden="false" customHeight="false" outlineLevel="0" collapsed="false">
      <c r="A85" s="779"/>
      <c r="B85" s="779"/>
      <c r="C85" s="780"/>
      <c r="D85" s="772"/>
      <c r="E85" s="772"/>
      <c r="F85" s="772"/>
      <c r="G85" s="780"/>
      <c r="H85" s="780"/>
      <c r="I85" s="780"/>
      <c r="J85" s="780"/>
      <c r="K85" s="781"/>
      <c r="L85" s="730"/>
      <c r="M85" s="730"/>
      <c r="N85" s="730"/>
      <c r="O85" s="730"/>
      <c r="P85" s="730"/>
      <c r="Q85" s="730"/>
      <c r="R85" s="730"/>
      <c r="S85" s="730"/>
      <c r="T85" s="730"/>
      <c r="U85" s="730"/>
      <c r="V85" s="730"/>
      <c r="W85" s="730"/>
      <c r="X85" s="730"/>
      <c r="Y85" s="730"/>
      <c r="Z85" s="730"/>
      <c r="AA85" s="730"/>
      <c r="AB85" s="730"/>
      <c r="AC85" s="730"/>
      <c r="AD85" s="730"/>
      <c r="AE85" s="730"/>
      <c r="AF85" s="730"/>
      <c r="AG85" s="730"/>
      <c r="AH85" s="730"/>
      <c r="AM85" s="781"/>
    </row>
    <row r="86" customFormat="false" ht="12.75" hidden="false" customHeight="false" outlineLevel="0" collapsed="false">
      <c r="A86" s="779"/>
      <c r="B86" s="779"/>
      <c r="C86" s="780"/>
      <c r="D86" s="780"/>
      <c r="E86" s="757"/>
      <c r="F86" s="780"/>
      <c r="G86" s="780"/>
      <c r="H86" s="780"/>
      <c r="I86" s="780"/>
      <c r="J86" s="780"/>
      <c r="K86" s="781"/>
      <c r="L86" s="730"/>
      <c r="M86" s="730"/>
      <c r="N86" s="730"/>
      <c r="O86" s="730"/>
      <c r="P86" s="730"/>
      <c r="Q86" s="730"/>
      <c r="R86" s="730"/>
      <c r="S86" s="730"/>
      <c r="T86" s="730"/>
      <c r="U86" s="730"/>
      <c r="V86" s="730"/>
      <c r="W86" s="730"/>
      <c r="X86" s="730"/>
      <c r="Y86" s="730"/>
      <c r="Z86" s="730"/>
      <c r="AA86" s="730"/>
      <c r="AB86" s="730"/>
      <c r="AC86" s="730"/>
      <c r="AD86" s="730"/>
      <c r="AE86" s="730"/>
      <c r="AF86" s="730"/>
      <c r="AG86" s="730"/>
      <c r="AH86" s="730"/>
      <c r="AM86" s="781"/>
    </row>
    <row r="87" customFormat="false" ht="12.75" hidden="false" customHeight="false" outlineLevel="0" collapsed="false">
      <c r="A87" s="779"/>
      <c r="B87" s="779"/>
      <c r="C87" s="780"/>
      <c r="D87" s="780"/>
      <c r="E87" s="757"/>
      <c r="F87" s="780"/>
      <c r="G87" s="780"/>
      <c r="H87" s="780"/>
      <c r="I87" s="780"/>
      <c r="J87" s="780"/>
      <c r="K87" s="781"/>
      <c r="L87" s="730"/>
      <c r="M87" s="730"/>
      <c r="N87" s="730"/>
      <c r="O87" s="730"/>
      <c r="P87" s="730"/>
      <c r="Q87" s="730"/>
      <c r="R87" s="730"/>
      <c r="S87" s="730"/>
      <c r="T87" s="730"/>
      <c r="U87" s="730"/>
      <c r="V87" s="730"/>
      <c r="W87" s="730"/>
      <c r="X87" s="730"/>
      <c r="Y87" s="730"/>
      <c r="Z87" s="730"/>
      <c r="AA87" s="730"/>
      <c r="AB87" s="730"/>
      <c r="AC87" s="730"/>
      <c r="AD87" s="730"/>
      <c r="AE87" s="730"/>
      <c r="AF87" s="730"/>
      <c r="AG87" s="730"/>
      <c r="AH87" s="730"/>
      <c r="AM87" s="781"/>
    </row>
    <row r="88" customFormat="false" ht="12.75" hidden="false" customHeight="false" outlineLevel="0" collapsed="false">
      <c r="A88" s="779"/>
      <c r="B88" s="779"/>
      <c r="C88" s="780"/>
      <c r="D88" s="759"/>
      <c r="E88" s="757"/>
      <c r="F88" s="780"/>
      <c r="G88" s="780"/>
      <c r="H88" s="780"/>
      <c r="I88" s="780"/>
      <c r="J88" s="780"/>
      <c r="K88" s="781"/>
      <c r="L88" s="730"/>
      <c r="M88" s="730"/>
      <c r="N88" s="730"/>
      <c r="O88" s="730"/>
      <c r="P88" s="730"/>
      <c r="Q88" s="730"/>
      <c r="R88" s="730"/>
      <c r="S88" s="730"/>
      <c r="T88" s="730"/>
      <c r="U88" s="730"/>
      <c r="V88" s="730"/>
      <c r="W88" s="730"/>
      <c r="X88" s="730"/>
      <c r="Y88" s="730"/>
      <c r="Z88" s="730"/>
      <c r="AA88" s="730"/>
      <c r="AB88" s="730"/>
      <c r="AC88" s="730"/>
      <c r="AD88" s="730"/>
      <c r="AE88" s="730"/>
      <c r="AF88" s="730"/>
      <c r="AG88" s="730"/>
      <c r="AH88" s="730"/>
      <c r="AM88" s="781"/>
    </row>
    <row r="89" customFormat="false" ht="12.75" hidden="false" customHeight="false" outlineLevel="0" collapsed="false">
      <c r="A89" s="779"/>
      <c r="B89" s="779"/>
      <c r="C89" s="780"/>
      <c r="D89" s="780"/>
      <c r="E89" s="757"/>
      <c r="F89" s="780"/>
      <c r="G89" s="780"/>
      <c r="H89" s="780"/>
      <c r="I89" s="780"/>
      <c r="J89" s="780"/>
      <c r="K89" s="781"/>
      <c r="L89" s="730"/>
      <c r="M89" s="730"/>
      <c r="N89" s="730"/>
      <c r="O89" s="730"/>
      <c r="P89" s="730"/>
      <c r="Q89" s="730"/>
      <c r="R89" s="730"/>
      <c r="S89" s="730"/>
      <c r="T89" s="730"/>
      <c r="U89" s="730"/>
      <c r="V89" s="730"/>
      <c r="W89" s="730"/>
      <c r="X89" s="730"/>
      <c r="Y89" s="730"/>
      <c r="Z89" s="730"/>
      <c r="AA89" s="730"/>
      <c r="AB89" s="730"/>
      <c r="AC89" s="730"/>
      <c r="AD89" s="730"/>
      <c r="AE89" s="730"/>
      <c r="AF89" s="730"/>
      <c r="AG89" s="730"/>
      <c r="AH89" s="730"/>
      <c r="AM89" s="781"/>
    </row>
    <row r="90" customFormat="false" ht="12.75" hidden="false" customHeight="false" outlineLevel="0" collapsed="false">
      <c r="A90" s="779"/>
      <c r="B90" s="779"/>
      <c r="C90" s="780"/>
      <c r="D90" s="780"/>
      <c r="E90" s="757"/>
      <c r="F90" s="780"/>
      <c r="G90" s="780"/>
      <c r="H90" s="780"/>
      <c r="I90" s="780"/>
      <c r="J90" s="780"/>
      <c r="K90" s="781"/>
      <c r="L90" s="730"/>
      <c r="M90" s="730"/>
      <c r="N90" s="730"/>
      <c r="O90" s="730"/>
      <c r="P90" s="730"/>
      <c r="Q90" s="730"/>
      <c r="R90" s="730"/>
      <c r="S90" s="730"/>
      <c r="T90" s="730"/>
      <c r="U90" s="730"/>
      <c r="V90" s="730"/>
      <c r="W90" s="730"/>
      <c r="X90" s="730"/>
      <c r="Y90" s="730"/>
      <c r="Z90" s="730"/>
      <c r="AA90" s="730"/>
      <c r="AB90" s="730"/>
      <c r="AC90" s="730"/>
      <c r="AD90" s="730"/>
      <c r="AE90" s="730"/>
      <c r="AF90" s="730"/>
      <c r="AG90" s="730"/>
      <c r="AH90" s="730"/>
      <c r="AM90" s="781"/>
    </row>
    <row r="91" customFormat="false" ht="12.75" hidden="false" customHeight="false" outlineLevel="0" collapsed="false">
      <c r="A91" s="779"/>
      <c r="B91" s="779"/>
      <c r="C91" s="780"/>
      <c r="D91" s="780"/>
      <c r="E91" s="757"/>
      <c r="F91" s="780"/>
      <c r="G91" s="780"/>
      <c r="H91" s="780"/>
      <c r="I91" s="780"/>
      <c r="J91" s="780"/>
      <c r="K91" s="781"/>
      <c r="L91" s="730"/>
      <c r="M91" s="730"/>
      <c r="N91" s="730"/>
      <c r="O91" s="730"/>
      <c r="P91" s="730"/>
      <c r="Q91" s="730"/>
      <c r="R91" s="730"/>
      <c r="S91" s="730"/>
      <c r="T91" s="730"/>
      <c r="U91" s="730"/>
      <c r="V91" s="730"/>
      <c r="W91" s="730"/>
      <c r="X91" s="730"/>
      <c r="Y91" s="730"/>
      <c r="Z91" s="730"/>
      <c r="AA91" s="730"/>
      <c r="AB91" s="730"/>
      <c r="AC91" s="730"/>
      <c r="AD91" s="730"/>
      <c r="AE91" s="730"/>
      <c r="AF91" s="730"/>
      <c r="AG91" s="730"/>
      <c r="AH91" s="730"/>
      <c r="AM91" s="781"/>
    </row>
    <row r="92" customFormat="false" ht="12.75" hidden="false" customHeight="false" outlineLevel="0" collapsed="false">
      <c r="A92" s="779"/>
      <c r="B92" s="779"/>
      <c r="C92" s="780"/>
      <c r="D92" s="780"/>
      <c r="E92" s="757"/>
      <c r="F92" s="780"/>
      <c r="G92" s="780"/>
      <c r="H92" s="780"/>
      <c r="I92" s="780"/>
      <c r="J92" s="780"/>
      <c r="K92" s="781"/>
      <c r="L92" s="730"/>
      <c r="M92" s="730"/>
      <c r="N92" s="730"/>
      <c r="O92" s="730"/>
      <c r="P92" s="730"/>
      <c r="Q92" s="730"/>
      <c r="R92" s="730"/>
      <c r="S92" s="730"/>
      <c r="T92" s="730"/>
      <c r="U92" s="730"/>
      <c r="V92" s="730"/>
      <c r="W92" s="730"/>
      <c r="X92" s="730"/>
      <c r="Y92" s="730"/>
      <c r="Z92" s="730"/>
      <c r="AA92" s="730"/>
      <c r="AB92" s="730"/>
      <c r="AC92" s="730"/>
      <c r="AD92" s="730"/>
      <c r="AE92" s="730"/>
      <c r="AF92" s="730"/>
      <c r="AG92" s="730"/>
      <c r="AH92" s="730"/>
      <c r="AM92" s="781"/>
    </row>
    <row r="93" customFormat="false" ht="12.75" hidden="false" customHeight="false" outlineLevel="0" collapsed="false">
      <c r="A93" s="779"/>
      <c r="B93" s="779"/>
      <c r="C93" s="780"/>
      <c r="D93" s="780"/>
      <c r="E93" s="757"/>
      <c r="F93" s="780"/>
      <c r="G93" s="780"/>
      <c r="H93" s="780"/>
      <c r="I93" s="780"/>
      <c r="J93" s="780"/>
      <c r="K93" s="781"/>
      <c r="L93" s="730"/>
      <c r="M93" s="730"/>
      <c r="N93" s="730"/>
      <c r="O93" s="730"/>
      <c r="P93" s="730"/>
      <c r="Q93" s="730"/>
      <c r="R93" s="730"/>
      <c r="S93" s="730"/>
      <c r="T93" s="730"/>
      <c r="U93" s="730"/>
      <c r="V93" s="730"/>
      <c r="W93" s="730"/>
      <c r="X93" s="730"/>
      <c r="Y93" s="730"/>
      <c r="Z93" s="730"/>
      <c r="AA93" s="730"/>
      <c r="AB93" s="730"/>
      <c r="AC93" s="730"/>
      <c r="AD93" s="730"/>
      <c r="AE93" s="730"/>
      <c r="AF93" s="730"/>
      <c r="AG93" s="730"/>
      <c r="AH93" s="730"/>
      <c r="AM93" s="781"/>
    </row>
    <row r="94" customFormat="false" ht="12.75" hidden="false" customHeight="false" outlineLevel="0" collapsed="false">
      <c r="A94" s="779"/>
      <c r="B94" s="779"/>
      <c r="C94" s="780"/>
      <c r="D94" s="780"/>
      <c r="E94" s="757"/>
      <c r="F94" s="780"/>
      <c r="G94" s="780"/>
      <c r="H94" s="780"/>
      <c r="I94" s="780"/>
      <c r="J94" s="780"/>
      <c r="K94" s="781"/>
      <c r="L94" s="730"/>
      <c r="M94" s="730"/>
      <c r="N94" s="730"/>
      <c r="O94" s="730"/>
      <c r="P94" s="730"/>
      <c r="Q94" s="730"/>
      <c r="R94" s="730"/>
      <c r="S94" s="730"/>
      <c r="T94" s="730"/>
      <c r="U94" s="730"/>
      <c r="V94" s="730"/>
      <c r="W94" s="730"/>
      <c r="X94" s="730"/>
      <c r="Y94" s="730"/>
      <c r="Z94" s="730"/>
      <c r="AA94" s="730"/>
      <c r="AB94" s="730"/>
      <c r="AC94" s="730"/>
      <c r="AD94" s="730"/>
      <c r="AE94" s="730"/>
      <c r="AF94" s="730"/>
      <c r="AG94" s="730"/>
      <c r="AH94" s="730"/>
      <c r="AM94" s="781"/>
    </row>
    <row r="95" customFormat="false" ht="12.75" hidden="false" customHeight="false" outlineLevel="0" collapsed="false">
      <c r="A95" s="779"/>
      <c r="B95" s="779"/>
      <c r="C95" s="780"/>
      <c r="D95" s="780"/>
      <c r="E95" s="757"/>
      <c r="F95" s="780"/>
      <c r="G95" s="780"/>
      <c r="H95" s="780"/>
      <c r="I95" s="780"/>
      <c r="J95" s="780"/>
      <c r="K95" s="781"/>
      <c r="L95" s="730"/>
      <c r="M95" s="730"/>
      <c r="N95" s="730"/>
      <c r="O95" s="730"/>
      <c r="P95" s="730"/>
      <c r="Q95" s="730"/>
      <c r="R95" s="730"/>
      <c r="S95" s="730"/>
      <c r="T95" s="730"/>
      <c r="U95" s="730"/>
      <c r="V95" s="730"/>
      <c r="W95" s="730"/>
      <c r="X95" s="730"/>
      <c r="Y95" s="730"/>
      <c r="Z95" s="730"/>
      <c r="AA95" s="730"/>
      <c r="AB95" s="730"/>
      <c r="AC95" s="730"/>
      <c r="AD95" s="730"/>
      <c r="AE95" s="730"/>
      <c r="AF95" s="730"/>
      <c r="AG95" s="730"/>
      <c r="AH95" s="730"/>
      <c r="AM95" s="781"/>
    </row>
    <row r="97" customFormat="false" ht="9.75" hidden="false" customHeight="false" outlineLevel="0" collapsed="false">
      <c r="E97" s="785"/>
      <c r="F97" s="785"/>
      <c r="G97" s="785"/>
      <c r="H97" s="785"/>
      <c r="I97" s="785"/>
      <c r="J97" s="785"/>
    </row>
    <row r="116" customFormat="false" ht="9.75" hidden="false" customHeight="false" outlineLevel="0" collapsed="false">
      <c r="D116" s="0" t="n">
        <v>10</v>
      </c>
      <c r="E116" s="0" t="s">
        <v>996</v>
      </c>
      <c r="J116" s="0" t="n">
        <v>0</v>
      </c>
    </row>
    <row r="117" customFormat="false" ht="9.75" hidden="false" customHeight="false" outlineLevel="0" collapsed="false">
      <c r="D117" s="0" t="n">
        <v>0</v>
      </c>
      <c r="E117" s="0" t="s">
        <v>997</v>
      </c>
    </row>
    <row r="118" customFormat="false" ht="9.75" hidden="false" customHeight="false" outlineLevel="0" collapsed="false">
      <c r="D118" s="0" t="n">
        <v>3</v>
      </c>
      <c r="E118" s="0" t="s">
        <v>998</v>
      </c>
    </row>
    <row r="119" customFormat="false" ht="9.75" hidden="false" customHeight="false" outlineLevel="0" collapsed="false">
      <c r="D119" s="0" t="n">
        <v>3</v>
      </c>
      <c r="E119" s="0" t="s">
        <v>999</v>
      </c>
    </row>
    <row r="124" customFormat="false" ht="9.75" hidden="false" customHeight="false" outlineLevel="0" collapsed="false">
      <c r="F124" s="0" t="s">
        <v>1000</v>
      </c>
      <c r="G124" s="0" t="s">
        <v>1001</v>
      </c>
    </row>
    <row r="125" customFormat="false" ht="9.75" hidden="false" customHeight="false" outlineLevel="0" collapsed="false">
      <c r="D125" s="0" t="s">
        <v>221</v>
      </c>
      <c r="E125" s="0" t="n">
        <v>17</v>
      </c>
      <c r="F125" s="0" t="n">
        <v>30</v>
      </c>
      <c r="G125" s="0" t="n">
        <v>35</v>
      </c>
    </row>
    <row r="126" customFormat="false" ht="9.75" hidden="false" customHeight="false" outlineLevel="0" collapsed="false">
      <c r="D126" s="0" t="s">
        <v>223</v>
      </c>
      <c r="E126" s="0" t="n">
        <v>17</v>
      </c>
      <c r="F126" s="0" t="n">
        <v>20</v>
      </c>
      <c r="G126" s="0" t="n">
        <v>25</v>
      </c>
    </row>
    <row r="127" customFormat="false" ht="9.75" hidden="false" customHeight="false" outlineLevel="0" collapsed="false">
      <c r="D127" s="0" t="s">
        <v>225</v>
      </c>
      <c r="E127" s="0" t="n">
        <v>17</v>
      </c>
      <c r="F127" s="0" t="n">
        <v>10</v>
      </c>
      <c r="G127" s="0" t="n">
        <v>15</v>
      </c>
    </row>
    <row r="128" customFormat="false" ht="9.75" hidden="false" customHeight="false" outlineLevel="0" collapsed="false">
      <c r="D128" s="0" t="s">
        <v>227</v>
      </c>
      <c r="E128" s="0" t="n">
        <v>17</v>
      </c>
      <c r="F128" s="0" t="n">
        <v>10</v>
      </c>
      <c r="G128" s="0" t="n">
        <v>15</v>
      </c>
    </row>
    <row r="129" customFormat="false" ht="9.75" hidden="false" customHeight="false" outlineLevel="0" collapsed="false">
      <c r="D129" s="0" t="s">
        <v>229</v>
      </c>
      <c r="E129" s="0" t="n">
        <v>17</v>
      </c>
      <c r="F129" s="0" t="n">
        <v>5</v>
      </c>
      <c r="G129" s="0" t="n">
        <v>10</v>
      </c>
    </row>
    <row r="130" customFormat="false" ht="9.75" hidden="false" customHeight="false" outlineLevel="0" collapsed="false">
      <c r="D130" s="0" t="s">
        <v>971</v>
      </c>
      <c r="E130" s="0" t="n">
        <v>17</v>
      </c>
      <c r="F130" s="0" t="n">
        <v>10</v>
      </c>
    </row>
    <row r="131" customFormat="false" ht="9.75" hidden="false" customHeight="false" outlineLevel="0" collapsed="false">
      <c r="D131" s="0" t="s">
        <v>973</v>
      </c>
      <c r="E131" s="0" t="n">
        <v>17</v>
      </c>
      <c r="F131" s="0" t="n">
        <v>6</v>
      </c>
    </row>
    <row r="132" customFormat="false" ht="9.75" hidden="false" customHeight="false" outlineLevel="0" collapsed="false">
      <c r="D132" s="0" t="s">
        <v>975</v>
      </c>
      <c r="E132" s="0" t="n">
        <v>17</v>
      </c>
      <c r="F132" s="0" t="n">
        <v>4</v>
      </c>
    </row>
    <row r="133" customFormat="false" ht="9.75" hidden="false" customHeight="false" outlineLevel="0" collapsed="false">
      <c r="D133" s="0" t="s">
        <v>498</v>
      </c>
      <c r="E133" s="0" t="n">
        <v>17</v>
      </c>
      <c r="F133" s="0" t="n">
        <v>3</v>
      </c>
    </row>
    <row r="134" customFormat="false" ht="9.75" hidden="false" customHeight="false" outlineLevel="0" collapsed="false">
      <c r="D134" s="0" t="s">
        <v>499</v>
      </c>
      <c r="E134" s="0" t="n">
        <v>17</v>
      </c>
      <c r="F134" s="0" t="n">
        <v>2</v>
      </c>
    </row>
    <row r="137" customFormat="false" ht="9.75" hidden="false" customHeight="false" outlineLevel="0" collapsed="false">
      <c r="D137" s="0" t="n">
        <v>20</v>
      </c>
      <c r="E137" s="0" t="s">
        <v>1002</v>
      </c>
    </row>
    <row r="146" customFormat="false" ht="9.75" hidden="false" customHeight="false" outlineLevel="0" collapsed="false">
      <c r="D146" s="0" t="s">
        <v>1003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46484375" defaultRowHeight="9.75" zeroHeight="false" outlineLevelRow="0" outlineLevelCol="0"/>
  <cols>
    <col collapsed="false" customWidth="true" hidden="false" outlineLevel="0" max="1" min="1" style="786" width="56.19"/>
    <col collapsed="false" customWidth="true" hidden="false" outlineLevel="0" max="2" min="2" style="787" width="33.38"/>
    <col collapsed="false" customWidth="true" hidden="false" outlineLevel="0" max="3" min="3" style="787" width="17.59"/>
    <col collapsed="false" customWidth="true" hidden="false" outlineLevel="0" max="4" min="4" style="787" width="16.59"/>
    <col collapsed="false" customWidth="true" hidden="false" outlineLevel="0" max="5" min="5" style="787" width="16.38"/>
    <col collapsed="false" customWidth="true" hidden="false" outlineLevel="0" max="6" min="6" style="787" width="17.19"/>
    <col collapsed="false" customWidth="true" hidden="false" outlineLevel="0" max="7" min="7" style="787" width="20.78"/>
    <col collapsed="false" customWidth="true" hidden="false" outlineLevel="0" max="8" min="8" style="787" width="17.19"/>
    <col collapsed="false" customWidth="true" hidden="false" outlineLevel="0" max="9" min="9" style="787" width="17.79"/>
    <col collapsed="false" customWidth="true" hidden="false" outlineLevel="0" max="10" min="10" style="787" width="22.99"/>
    <col collapsed="false" customWidth="true" hidden="false" outlineLevel="0" max="11" min="11" style="787" width="16.78"/>
    <col collapsed="false" customWidth="true" hidden="false" outlineLevel="0" max="12" min="12" style="787" width="27.99"/>
    <col collapsed="false" customWidth="true" hidden="false" outlineLevel="0" max="16" min="13" style="787" width="24.19"/>
    <col collapsed="false" customWidth="true" hidden="false" outlineLevel="0" max="71" min="17" style="787" width="28.99"/>
  </cols>
  <sheetData>
    <row r="1" s="789" customFormat="true" ht="18.75" hidden="false" customHeight="true" outlineLevel="0" collapsed="false">
      <c r="A1" s="788" t="n">
        <v>0</v>
      </c>
      <c r="I1" s="790"/>
      <c r="J1" s="791" t="s">
        <v>1004</v>
      </c>
      <c r="K1" s="790"/>
      <c r="L1" s="790"/>
      <c r="M1" s="790"/>
      <c r="N1" s="790"/>
      <c r="O1" s="790"/>
      <c r="P1" s="790"/>
      <c r="Q1" s="790"/>
      <c r="R1" s="790"/>
      <c r="S1" s="790"/>
      <c r="T1" s="790"/>
      <c r="U1" s="790"/>
      <c r="V1" s="790"/>
      <c r="W1" s="790"/>
      <c r="X1" s="790"/>
      <c r="Y1" s="790"/>
      <c r="Z1" s="790"/>
      <c r="AA1" s="790"/>
      <c r="AB1" s="790"/>
      <c r="AC1" s="790"/>
      <c r="AD1" s="790"/>
      <c r="AE1" s="790"/>
      <c r="AF1" s="790"/>
      <c r="AG1" s="790"/>
      <c r="AH1" s="790"/>
      <c r="AI1" s="790"/>
      <c r="AJ1" s="790"/>
      <c r="AK1" s="790"/>
      <c r="AL1" s="790"/>
      <c r="AM1" s="790"/>
      <c r="AN1" s="790"/>
      <c r="AO1" s="790"/>
      <c r="AP1" s="790"/>
      <c r="AQ1" s="790"/>
      <c r="AR1" s="790"/>
      <c r="AS1" s="790"/>
      <c r="AT1" s="790"/>
      <c r="AU1" s="790"/>
      <c r="AV1" s="790"/>
      <c r="AW1" s="790"/>
      <c r="AX1" s="790"/>
      <c r="AY1" s="790"/>
      <c r="AZ1" s="790"/>
      <c r="BA1" s="790"/>
      <c r="BB1" s="790"/>
      <c r="BC1" s="790"/>
      <c r="BD1" s="790"/>
      <c r="BE1" s="790"/>
      <c r="BF1" s="790"/>
      <c r="BG1" s="790"/>
      <c r="BH1" s="790"/>
      <c r="BI1" s="790"/>
      <c r="BJ1" s="790"/>
      <c r="BK1" s="790"/>
      <c r="BL1" s="790"/>
      <c r="BM1" s="790"/>
      <c r="BN1" s="790"/>
      <c r="BO1" s="790"/>
      <c r="BP1" s="790"/>
      <c r="BQ1" s="790"/>
      <c r="BR1" s="790"/>
      <c r="BS1" s="790"/>
    </row>
    <row r="2" customFormat="false" ht="16.5" hidden="false" customHeight="false" outlineLevel="0" collapsed="false">
      <c r="A2" s="792" t="s">
        <v>1005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</row>
    <row r="3" s="798" customFormat="true" ht="51.6" hidden="false" customHeight="true" outlineLevel="0" collapsed="false">
      <c r="A3" s="793" t="n">
        <v>0</v>
      </c>
      <c r="B3" s="794" t="n">
        <v>37104</v>
      </c>
      <c r="C3" s="794"/>
      <c r="D3" s="794" t="n">
        <v>37135</v>
      </c>
      <c r="E3" s="794" t="n">
        <v>37165</v>
      </c>
      <c r="F3" s="794" t="n">
        <v>37226</v>
      </c>
      <c r="G3" s="794" t="n">
        <v>37257</v>
      </c>
      <c r="H3" s="794" t="n">
        <v>37288</v>
      </c>
      <c r="I3" s="795"/>
      <c r="J3" s="796" t="n">
        <v>0</v>
      </c>
      <c r="K3" s="797" t="n">
        <v>37104</v>
      </c>
      <c r="L3" s="797" t="n">
        <v>37135</v>
      </c>
      <c r="M3" s="797" t="n">
        <v>37165</v>
      </c>
      <c r="N3" s="797" t="n">
        <v>37226</v>
      </c>
      <c r="O3" s="797" t="n">
        <v>37257</v>
      </c>
      <c r="P3" s="797" t="n">
        <v>37288</v>
      </c>
      <c r="Q3" s="795"/>
      <c r="R3" s="795"/>
      <c r="S3" s="795"/>
      <c r="T3" s="795"/>
      <c r="U3" s="795"/>
      <c r="V3" s="795"/>
      <c r="W3" s="795"/>
      <c r="X3" s="795"/>
      <c r="Y3" s="795"/>
      <c r="Z3" s="795"/>
      <c r="AA3" s="795"/>
      <c r="AB3" s="795"/>
      <c r="AC3" s="795"/>
      <c r="AD3" s="795"/>
      <c r="AE3" s="795"/>
      <c r="AF3" s="795"/>
      <c r="AG3" s="795"/>
      <c r="AH3" s="795"/>
      <c r="AI3" s="795"/>
      <c r="AJ3" s="795"/>
      <c r="AK3" s="795"/>
      <c r="AL3" s="795"/>
      <c r="AM3" s="795"/>
      <c r="AN3" s="795"/>
      <c r="AO3" s="795"/>
      <c r="AP3" s="795"/>
      <c r="AQ3" s="795"/>
      <c r="AR3" s="795"/>
      <c r="AS3" s="795"/>
      <c r="AT3" s="795"/>
      <c r="AU3" s="795"/>
      <c r="AV3" s="795"/>
      <c r="AW3" s="795"/>
      <c r="AX3" s="795"/>
      <c r="AY3" s="795"/>
      <c r="AZ3" s="795"/>
      <c r="BA3" s="795"/>
      <c r="BB3" s="795"/>
      <c r="BC3" s="795"/>
      <c r="BD3" s="795"/>
      <c r="BE3" s="795"/>
      <c r="BF3" s="795"/>
      <c r="BG3" s="795"/>
      <c r="BH3" s="795"/>
      <c r="BI3" s="795"/>
      <c r="BJ3" s="795"/>
      <c r="BK3" s="795"/>
      <c r="BL3" s="795"/>
      <c r="BM3" s="795"/>
      <c r="BN3" s="795"/>
      <c r="BO3" s="795"/>
      <c r="BP3" s="795"/>
      <c r="BQ3" s="795"/>
      <c r="BR3" s="795"/>
      <c r="BS3" s="795"/>
    </row>
    <row r="4" customFormat="false" ht="11.25" hidden="false" customHeight="false" outlineLevel="0" collapsed="false">
      <c r="A4" s="799" t="s">
        <v>319</v>
      </c>
      <c r="B4" s="800" t="n">
        <v>96.63</v>
      </c>
      <c r="C4" s="800"/>
      <c r="D4" s="800" t="n">
        <v>91.081</v>
      </c>
      <c r="E4" s="800" t="n">
        <v>75.905</v>
      </c>
      <c r="F4" s="800" t="n">
        <v>51.121</v>
      </c>
      <c r="G4" s="800" t="n">
        <v>28.236</v>
      </c>
      <c r="H4" s="801" t="n">
        <v>37.942</v>
      </c>
      <c r="I4" s="795"/>
      <c r="J4" s="787" t="s">
        <v>319</v>
      </c>
      <c r="K4" s="787" t="n">
        <v>96630000</v>
      </c>
      <c r="L4" s="787" t="n">
        <v>91081000</v>
      </c>
      <c r="M4" s="787" t="n">
        <v>75905000</v>
      </c>
      <c r="N4" s="787" t="n">
        <v>51121000</v>
      </c>
      <c r="O4" s="787" t="n">
        <v>28236000</v>
      </c>
      <c r="P4" s="787" t="n">
        <v>37942000</v>
      </c>
    </row>
    <row r="5" customFormat="false" ht="11.25" hidden="false" customHeight="false" outlineLevel="0" collapsed="false">
      <c r="A5" s="802" t="s">
        <v>519</v>
      </c>
      <c r="B5" s="803" t="n">
        <v>65.503</v>
      </c>
      <c r="C5" s="803"/>
      <c r="D5" s="803" t="n">
        <v>98.031</v>
      </c>
      <c r="E5" s="803" t="n">
        <v>5.265</v>
      </c>
      <c r="F5" s="803" t="n">
        <v>140.739</v>
      </c>
      <c r="G5" s="803" t="n">
        <v>15.743</v>
      </c>
      <c r="H5" s="804" t="n">
        <v>101.477</v>
      </c>
      <c r="I5" s="795"/>
      <c r="J5" s="787" t="s">
        <v>519</v>
      </c>
      <c r="K5" s="787" t="n">
        <v>65503000</v>
      </c>
      <c r="L5" s="787" t="n">
        <v>98031000</v>
      </c>
      <c r="M5" s="787" t="n">
        <v>5265000</v>
      </c>
      <c r="N5" s="787" t="n">
        <v>140739000</v>
      </c>
      <c r="O5" s="787" t="n">
        <v>15743000</v>
      </c>
      <c r="P5" s="787" t="n">
        <v>101477000</v>
      </c>
    </row>
    <row r="6" customFormat="false" ht="11.25" hidden="false" customHeight="false" outlineLevel="0" collapsed="false">
      <c r="A6" s="802" t="s">
        <v>318</v>
      </c>
      <c r="B6" s="803" t="n">
        <v>2150</v>
      </c>
      <c r="C6" s="803"/>
      <c r="D6" s="803" t="n">
        <v>2150</v>
      </c>
      <c r="E6" s="803" t="n">
        <v>2150</v>
      </c>
      <c r="F6" s="803" t="n">
        <v>2622.4</v>
      </c>
      <c r="G6" s="803" t="n">
        <v>2745.55</v>
      </c>
      <c r="H6" s="804" t="n">
        <v>2745.55</v>
      </c>
      <c r="I6" s="795"/>
      <c r="J6" s="787" t="s">
        <v>318</v>
      </c>
      <c r="K6" s="787" t="n">
        <v>2150000000</v>
      </c>
      <c r="L6" s="787" t="n">
        <v>2150000000</v>
      </c>
      <c r="M6" s="787" t="n">
        <v>2150000000</v>
      </c>
      <c r="N6" s="787" t="n">
        <v>2622400000</v>
      </c>
      <c r="O6" s="787" t="n">
        <v>2745550000</v>
      </c>
      <c r="P6" s="787" t="n">
        <v>2745550000</v>
      </c>
    </row>
    <row r="7" customFormat="false" ht="11.25" hidden="false" customHeight="false" outlineLevel="0" collapsed="false">
      <c r="A7" s="802" t="s">
        <v>520</v>
      </c>
      <c r="B7" s="803" t="n">
        <v>0</v>
      </c>
      <c r="C7" s="803"/>
      <c r="D7" s="803" t="n">
        <v>0</v>
      </c>
      <c r="E7" s="803" t="n">
        <v>0</v>
      </c>
      <c r="F7" s="803" t="n">
        <v>0</v>
      </c>
      <c r="G7" s="803" t="n">
        <v>0</v>
      </c>
      <c r="H7" s="804" t="n">
        <v>0</v>
      </c>
      <c r="I7" s="795"/>
      <c r="J7" s="787" t="s">
        <v>520</v>
      </c>
      <c r="K7" s="787" t="n">
        <v>0</v>
      </c>
      <c r="L7" s="787" t="n">
        <v>0</v>
      </c>
      <c r="M7" s="787" t="n">
        <v>0</v>
      </c>
      <c r="N7" s="787" t="n">
        <v>0</v>
      </c>
      <c r="O7" s="787" t="n">
        <v>0</v>
      </c>
      <c r="P7" s="787" t="n">
        <v>0</v>
      </c>
    </row>
    <row r="8" customFormat="false" ht="11.25" hidden="false" customHeight="false" outlineLevel="0" collapsed="false">
      <c r="A8" s="802" t="s">
        <v>518</v>
      </c>
      <c r="B8" s="803" t="n">
        <v>53.535</v>
      </c>
      <c r="C8" s="803"/>
      <c r="D8" s="803" t="n">
        <v>86.183</v>
      </c>
      <c r="E8" s="803" t="n">
        <v>6.562</v>
      </c>
      <c r="F8" s="803" t="n">
        <v>96.215</v>
      </c>
      <c r="G8" s="803" t="n">
        <v>0.213</v>
      </c>
      <c r="H8" s="804" t="n">
        <v>96.247</v>
      </c>
      <c r="I8" s="795"/>
      <c r="J8" s="787" t="s">
        <v>518</v>
      </c>
      <c r="K8" s="787" t="n">
        <v>53535000</v>
      </c>
      <c r="L8" s="787" t="n">
        <v>86183000</v>
      </c>
      <c r="M8" s="787" t="n">
        <v>6562000</v>
      </c>
      <c r="N8" s="787" t="n">
        <v>96215000</v>
      </c>
      <c r="O8" s="787" t="n">
        <v>213000</v>
      </c>
      <c r="P8" s="787" t="n">
        <v>96247000</v>
      </c>
      <c r="T8" s="0"/>
      <c r="U8" s="0"/>
      <c r="V8" s="0"/>
    </row>
    <row r="9" customFormat="false" ht="11.25" hidden="false" customHeight="false" outlineLevel="0" collapsed="false">
      <c r="A9" s="802" t="s">
        <v>522</v>
      </c>
      <c r="B9" s="803" t="n">
        <v>19622.505</v>
      </c>
      <c r="C9" s="803"/>
      <c r="D9" s="803" t="n">
        <v>10910.007</v>
      </c>
      <c r="E9" s="803" t="n">
        <v>14813.853</v>
      </c>
      <c r="F9" s="803" t="n">
        <v>31533.001</v>
      </c>
      <c r="G9" s="803" t="n">
        <v>42619.983</v>
      </c>
      <c r="H9" s="804" t="n">
        <v>33000.978</v>
      </c>
      <c r="I9" s="795"/>
      <c r="J9" s="787" t="s">
        <v>522</v>
      </c>
      <c r="K9" s="787" t="n">
        <v>19622505000</v>
      </c>
      <c r="L9" s="787" t="n">
        <v>10910007000</v>
      </c>
      <c r="M9" s="787" t="n">
        <v>14813853000</v>
      </c>
      <c r="N9" s="787" t="n">
        <v>31533001000</v>
      </c>
      <c r="O9" s="787" t="n">
        <v>42619983000</v>
      </c>
      <c r="P9" s="787" t="n">
        <v>33000978000</v>
      </c>
    </row>
    <row r="10" customFormat="false" ht="11.25" hidden="false" customHeight="false" outlineLevel="0" collapsed="false">
      <c r="A10" s="802" t="s">
        <v>523</v>
      </c>
      <c r="B10" s="803" t="n">
        <v>4648.467</v>
      </c>
      <c r="C10" s="803"/>
      <c r="D10" s="803" t="n">
        <v>4549.87</v>
      </c>
      <c r="E10" s="803" t="n">
        <v>4219.252</v>
      </c>
      <c r="F10" s="803" t="n">
        <v>5853.208</v>
      </c>
      <c r="G10" s="803" t="n">
        <v>6593.888</v>
      </c>
      <c r="H10" s="804" t="n">
        <v>6066.677</v>
      </c>
      <c r="I10" s="795"/>
      <c r="J10" s="787" t="s">
        <v>523</v>
      </c>
      <c r="K10" s="787" t="n">
        <v>4648467000</v>
      </c>
      <c r="L10" s="787" t="n">
        <v>4549870000</v>
      </c>
      <c r="M10" s="787" t="n">
        <v>4219252000</v>
      </c>
      <c r="N10" s="787" t="n">
        <v>5853208000</v>
      </c>
      <c r="O10" s="787" t="n">
        <v>6593888000</v>
      </c>
      <c r="P10" s="787" t="n">
        <v>6066677000</v>
      </c>
    </row>
    <row r="11" customFormat="false" ht="11.25" hidden="false" customHeight="false" outlineLevel="0" collapsed="false">
      <c r="A11" s="802" t="s">
        <v>521</v>
      </c>
      <c r="B11" s="805" t="n">
        <v>21243.058</v>
      </c>
      <c r="C11" s="805"/>
      <c r="D11" s="805" t="n">
        <v>10016.303</v>
      </c>
      <c r="E11" s="805" t="n">
        <v>11007.098</v>
      </c>
      <c r="F11" s="805" t="n">
        <v>22632.57</v>
      </c>
      <c r="G11" s="805" t="n">
        <v>32878.462</v>
      </c>
      <c r="H11" s="806" t="n">
        <v>29148.776</v>
      </c>
      <c r="I11" s="795"/>
      <c r="J11" s="787" t="s">
        <v>521</v>
      </c>
      <c r="K11" s="787" t="n">
        <v>21243058000</v>
      </c>
      <c r="L11" s="787" t="n">
        <v>10016303000</v>
      </c>
      <c r="M11" s="787" t="n">
        <v>11007098000</v>
      </c>
      <c r="N11" s="787" t="n">
        <v>22632570000</v>
      </c>
      <c r="O11" s="787" t="n">
        <v>32878462000</v>
      </c>
      <c r="P11" s="787" t="n">
        <v>29148776000</v>
      </c>
    </row>
    <row r="12" customFormat="false" ht="12" hidden="false" customHeight="false" outlineLevel="0" collapsed="false">
      <c r="A12" s="807" t="s">
        <v>535</v>
      </c>
      <c r="B12" s="808" t="n">
        <v>4648.467</v>
      </c>
      <c r="C12" s="808"/>
      <c r="D12" s="808" t="n">
        <v>4549.87</v>
      </c>
      <c r="E12" s="808" t="n">
        <v>4219.252</v>
      </c>
      <c r="F12" s="808" t="n">
        <v>5853.208</v>
      </c>
      <c r="G12" s="808" t="n">
        <v>6593.888</v>
      </c>
      <c r="H12" s="809" t="n">
        <v>6066.677</v>
      </c>
      <c r="J12" s="787" t="s">
        <v>535</v>
      </c>
      <c r="K12" s="787" t="n">
        <v>4648467000</v>
      </c>
      <c r="L12" s="787" t="n">
        <v>4549870000</v>
      </c>
      <c r="M12" s="787" t="n">
        <v>4219252000</v>
      </c>
      <c r="N12" s="787" t="n">
        <v>5853208000</v>
      </c>
      <c r="O12" s="787" t="n">
        <v>6593888000</v>
      </c>
      <c r="P12" s="787" t="n">
        <v>6066677000</v>
      </c>
    </row>
    <row r="13" customFormat="false" ht="12.75" hidden="false" customHeight="false" outlineLevel="0" collapsed="false">
      <c r="A13" s="810"/>
      <c r="B13" s="1"/>
      <c r="C13" s="1"/>
      <c r="D13" s="1"/>
      <c r="E13" s="1"/>
      <c r="F13" s="1"/>
      <c r="G13" s="1"/>
      <c r="H13" s="1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customFormat="false" ht="12.75" hidden="false" customHeight="false" outlineLevel="0" collapsed="false">
      <c r="A14" s="810"/>
      <c r="B14" s="0"/>
      <c r="C14" s="0"/>
      <c r="D14" s="0"/>
      <c r="E14" s="0"/>
      <c r="F14" s="0"/>
      <c r="G14" s="0"/>
      <c r="H14" s="0"/>
      <c r="J14" s="786"/>
    </row>
    <row r="15" customFormat="false" ht="12.75" hidden="false" customHeight="false" outlineLevel="0" collapsed="false">
      <c r="A15" s="810"/>
      <c r="B15" s="0"/>
      <c r="C15" s="0"/>
      <c r="D15" s="0"/>
      <c r="E15" s="0"/>
      <c r="F15" s="0"/>
      <c r="G15" s="0"/>
      <c r="H15" s="0"/>
      <c r="J15" s="786"/>
    </row>
    <row r="16" customFormat="false" ht="12.75" hidden="false" customHeight="false" outlineLevel="0" collapsed="false">
      <c r="A16" s="810" t="n">
        <v>0</v>
      </c>
      <c r="B16" s="0"/>
      <c r="C16" s="0"/>
      <c r="D16" s="0"/>
      <c r="E16" s="0"/>
      <c r="F16" s="0"/>
      <c r="G16" s="0"/>
      <c r="H16" s="0"/>
      <c r="J16" s="786"/>
    </row>
    <row r="17" customFormat="false" ht="10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9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J18" s="811"/>
    </row>
    <row r="19" customFormat="false" ht="9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9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33" customFormat="false" ht="9.75" hidden="false" customHeight="false" outlineLevel="0" collapsed="false">
      <c r="A33" s="0"/>
    </row>
    <row r="38" customFormat="false" ht="11.25" hidden="false" customHeight="false" outlineLevel="0" collapsed="false">
      <c r="A38" s="812"/>
    </row>
    <row r="39" customFormat="false" ht="9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813"/>
    </row>
    <row r="42" customFormat="false" ht="9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</row>
    <row r="59" customFormat="false" ht="15.75" hidden="false" customHeight="false" outlineLevel="0" collapsed="false">
      <c r="A59" s="814" t="s">
        <v>1006</v>
      </c>
      <c r="D59" s="0"/>
      <c r="E59" s="814" t="s">
        <v>1007</v>
      </c>
    </row>
    <row r="60" customFormat="false" ht="10.5" hidden="false" customHeight="false" outlineLevel="0" collapsed="false">
      <c r="G60" s="787" t="s">
        <v>1008</v>
      </c>
      <c r="H60" s="815" t="n">
        <v>0.388007169776634</v>
      </c>
    </row>
    <row r="61" customFormat="false" ht="9.75" hidden="false" customHeight="false" outlineLevel="0" collapsed="false">
      <c r="A61" s="816" t="s">
        <v>314</v>
      </c>
      <c r="B61" s="817" t="n">
        <v>5167525000</v>
      </c>
      <c r="C61" s="818"/>
    </row>
    <row r="62" customFormat="false" ht="9.75" hidden="false" customHeight="false" outlineLevel="0" collapsed="false">
      <c r="A62" s="819" t="s">
        <v>317</v>
      </c>
      <c r="B62" s="820" t="n">
        <v>3296918000</v>
      </c>
      <c r="C62" s="818"/>
    </row>
    <row r="63" customFormat="false" ht="9.75" hidden="false" customHeight="false" outlineLevel="0" collapsed="false">
      <c r="A63" s="819" t="s">
        <v>1009</v>
      </c>
      <c r="B63" s="821" t="n">
        <v>516752500</v>
      </c>
      <c r="C63" s="822"/>
    </row>
    <row r="64" customFormat="false" ht="10.5" hidden="false" customHeight="false" outlineLevel="0" collapsed="false">
      <c r="A64" s="823" t="s">
        <v>1010</v>
      </c>
      <c r="B64" s="824" t="n">
        <v>10</v>
      </c>
      <c r="C64" s="822"/>
    </row>
    <row r="66" customFormat="false" ht="10.5" hidden="false" customHeight="false" outlineLevel="0" collapsed="false"/>
    <row r="67" customFormat="false" ht="10.5" hidden="false" customHeight="false" outlineLevel="0" collapsed="false">
      <c r="A67" s="0"/>
      <c r="B67" s="825" t="s">
        <v>1011</v>
      </c>
      <c r="C67" s="826"/>
      <c r="D67" s="827" t="s">
        <v>1012</v>
      </c>
      <c r="E67" s="827"/>
      <c r="F67" s="827" t="s">
        <v>1013</v>
      </c>
      <c r="G67" s="827" t="s">
        <v>1014</v>
      </c>
      <c r="H67" s="827"/>
      <c r="I67" s="827"/>
      <c r="J67" s="827" t="s">
        <v>1015</v>
      </c>
      <c r="K67" s="827" t="s">
        <v>1016</v>
      </c>
      <c r="L67" s="828" t="s">
        <v>1017</v>
      </c>
      <c r="M67" s="787" t="s">
        <v>1018</v>
      </c>
    </row>
    <row r="68" customFormat="false" ht="9.75" hidden="false" customHeight="false" outlineLevel="0" collapsed="false">
      <c r="A68" s="0"/>
      <c r="B68" s="829" t="n">
        <v>0</v>
      </c>
      <c r="C68" s="830"/>
      <c r="D68" s="831" t="n">
        <v>1</v>
      </c>
      <c r="E68" s="832" t="n">
        <v>0</v>
      </c>
      <c r="F68" s="832" t="n">
        <v>5167525000</v>
      </c>
      <c r="G68" s="832" t="n">
        <v>3296918000</v>
      </c>
      <c r="H68" s="832"/>
      <c r="I68" s="832" t="n">
        <v>0.638007169776634</v>
      </c>
      <c r="J68" s="832" t="n">
        <v>3296918000</v>
      </c>
      <c r="K68" s="833" t="n">
        <v>1.56738050506564</v>
      </c>
      <c r="L68" s="834" t="n">
        <v>4</v>
      </c>
      <c r="M68" s="787" t="n">
        <v>0</v>
      </c>
    </row>
    <row r="69" customFormat="false" ht="9.75" hidden="false" customHeight="false" outlineLevel="0" collapsed="false">
      <c r="A69" s="0"/>
      <c r="B69" s="835" t="n">
        <v>0.1</v>
      </c>
      <c r="C69" s="822"/>
      <c r="D69" s="836" t="n">
        <v>0.843261949493436</v>
      </c>
      <c r="E69" s="837" t="n">
        <v>1</v>
      </c>
      <c r="F69" s="837" t="n">
        <v>5167525000</v>
      </c>
      <c r="G69" s="837" t="n">
        <v>3296918000</v>
      </c>
      <c r="H69" s="837"/>
      <c r="I69" s="837"/>
      <c r="J69" s="837" t="n">
        <v>2780165500</v>
      </c>
      <c r="K69" s="838" t="n">
        <v>1.85871128895024</v>
      </c>
      <c r="L69" s="821" t="n">
        <v>4</v>
      </c>
      <c r="M69" s="787" t="n">
        <v>0</v>
      </c>
    </row>
    <row r="70" customFormat="false" ht="9.75" hidden="false" customHeight="false" outlineLevel="0" collapsed="false">
      <c r="A70" s="0"/>
      <c r="B70" s="835" t="n">
        <v>0.2</v>
      </c>
      <c r="C70" s="822"/>
      <c r="D70" s="836" t="n">
        <v>0.686523898986872</v>
      </c>
      <c r="E70" s="837" t="n">
        <v>2</v>
      </c>
      <c r="F70" s="837" t="n">
        <v>5167525000</v>
      </c>
      <c r="G70" s="837" t="n">
        <v>3296918000</v>
      </c>
      <c r="H70" s="837"/>
      <c r="I70" s="837"/>
      <c r="J70" s="837" t="n">
        <v>2263413000</v>
      </c>
      <c r="K70" s="838" t="n">
        <v>2.28306765049065</v>
      </c>
      <c r="L70" s="821" t="n">
        <v>4</v>
      </c>
      <c r="M70" s="787" t="n">
        <v>0</v>
      </c>
    </row>
    <row r="71" customFormat="false" ht="9.75" hidden="false" customHeight="false" outlineLevel="0" collapsed="false">
      <c r="A71" s="0"/>
      <c r="B71" s="835" t="n">
        <v>0.3</v>
      </c>
      <c r="C71" s="822"/>
      <c r="D71" s="836" t="n">
        <v>0.529785848480308</v>
      </c>
      <c r="E71" s="837" t="n">
        <v>3</v>
      </c>
      <c r="F71" s="837" t="n">
        <v>5167525000</v>
      </c>
      <c r="G71" s="837" t="n">
        <v>3296918000</v>
      </c>
      <c r="H71" s="837"/>
      <c r="I71" s="837"/>
      <c r="J71" s="837" t="n">
        <v>1746660500</v>
      </c>
      <c r="K71" s="838" t="n">
        <v>2.95851712453565</v>
      </c>
      <c r="L71" s="821" t="n">
        <v>4</v>
      </c>
      <c r="M71" s="787" t="n">
        <v>0</v>
      </c>
    </row>
    <row r="72" customFormat="false" ht="9.75" hidden="false" customHeight="false" outlineLevel="0" collapsed="false">
      <c r="A72" s="0"/>
      <c r="B72" s="835" t="n">
        <v>0.4</v>
      </c>
      <c r="C72" s="822"/>
      <c r="D72" s="836" t="n">
        <v>0.373047797973744</v>
      </c>
      <c r="E72" s="837" t="n">
        <v>4</v>
      </c>
      <c r="F72" s="837" t="n">
        <v>5167525000</v>
      </c>
      <c r="G72" s="837" t="n">
        <v>3296918000</v>
      </c>
      <c r="H72" s="837"/>
      <c r="I72" s="837"/>
      <c r="J72" s="837" t="n">
        <v>1229908000</v>
      </c>
      <c r="K72" s="838" t="n">
        <v>4.20155409998146</v>
      </c>
      <c r="L72" s="821" t="n">
        <v>4</v>
      </c>
      <c r="M72" s="787" t="n">
        <v>0</v>
      </c>
    </row>
    <row r="73" customFormat="false" ht="9.75" hidden="false" customHeight="false" outlineLevel="0" collapsed="false">
      <c r="A73" s="0"/>
      <c r="B73" s="835" t="n">
        <v>0.5</v>
      </c>
      <c r="C73" s="822"/>
      <c r="D73" s="836" t="n">
        <v>0.21630974746718</v>
      </c>
      <c r="E73" s="837" t="n">
        <v>5</v>
      </c>
      <c r="F73" s="837" t="n">
        <v>5167525000</v>
      </c>
      <c r="G73" s="837" t="n">
        <v>3296918000</v>
      </c>
      <c r="H73" s="837"/>
      <c r="I73" s="837"/>
      <c r="J73" s="837" t="n">
        <v>713155500</v>
      </c>
      <c r="K73" s="838" t="n">
        <v>7.24600034634803</v>
      </c>
      <c r="L73" s="821" t="n">
        <v>4</v>
      </c>
      <c r="M73" s="787" t="n">
        <v>0</v>
      </c>
    </row>
    <row r="74" customFormat="false" ht="9.75" hidden="false" customHeight="false" outlineLevel="0" collapsed="false">
      <c r="A74" s="0"/>
      <c r="B74" s="835" t="n">
        <v>0.6</v>
      </c>
      <c r="C74" s="822"/>
      <c r="D74" s="836" t="n">
        <v>0.059571696960616</v>
      </c>
      <c r="E74" s="837" t="n">
        <v>6</v>
      </c>
      <c r="F74" s="837" t="n">
        <v>5167525000</v>
      </c>
      <c r="G74" s="837" t="n">
        <v>3296918000</v>
      </c>
      <c r="H74" s="837"/>
      <c r="I74" s="837"/>
      <c r="J74" s="837" t="n">
        <v>196403000</v>
      </c>
      <c r="K74" s="838" t="n">
        <v>10</v>
      </c>
      <c r="L74" s="821" t="n">
        <v>4</v>
      </c>
      <c r="M74" s="787" t="n">
        <v>0</v>
      </c>
    </row>
    <row r="75" customFormat="false" ht="9.75" hidden="false" customHeight="false" outlineLevel="0" collapsed="false">
      <c r="A75" s="0"/>
      <c r="B75" s="835" t="n">
        <v>0.7</v>
      </c>
      <c r="C75" s="822"/>
      <c r="D75" s="836" t="n">
        <v>-0.0971663535459481</v>
      </c>
      <c r="E75" s="837" t="n">
        <v>7</v>
      </c>
      <c r="F75" s="837" t="n">
        <v>5167525000</v>
      </c>
      <c r="G75" s="837" t="n">
        <v>3296918000</v>
      </c>
      <c r="H75" s="837"/>
      <c r="I75" s="837"/>
      <c r="J75" s="837" t="n">
        <v>-320349500</v>
      </c>
      <c r="K75" s="838" t="n">
        <v>-4</v>
      </c>
      <c r="L75" s="821" t="n">
        <v>4</v>
      </c>
      <c r="M75" s="787" t="n">
        <v>0</v>
      </c>
    </row>
    <row r="76" customFormat="false" ht="9.75" hidden="false" customHeight="false" outlineLevel="0" collapsed="false">
      <c r="A76" s="0"/>
      <c r="B76" s="835" t="n">
        <v>0.8</v>
      </c>
      <c r="C76" s="822"/>
      <c r="D76" s="836" t="n">
        <v>-0.253904404052512</v>
      </c>
      <c r="E76" s="837" t="n">
        <v>8</v>
      </c>
      <c r="F76" s="837" t="n">
        <v>5167525000</v>
      </c>
      <c r="G76" s="837" t="n">
        <v>3296918000</v>
      </c>
      <c r="H76" s="837"/>
      <c r="I76" s="837"/>
      <c r="J76" s="837" t="n">
        <v>-837102000</v>
      </c>
      <c r="K76" s="838" t="n">
        <v>-4</v>
      </c>
      <c r="L76" s="821" t="n">
        <v>4</v>
      </c>
      <c r="M76" s="787" t="n">
        <v>0</v>
      </c>
    </row>
    <row r="77" customFormat="false" ht="9.75" hidden="false" customHeight="false" outlineLevel="0" collapsed="false">
      <c r="A77" s="0"/>
      <c r="B77" s="835" t="n">
        <v>0.9</v>
      </c>
      <c r="C77" s="822"/>
      <c r="D77" s="836" t="n">
        <v>-0.410642454559076</v>
      </c>
      <c r="E77" s="837" t="n">
        <v>9</v>
      </c>
      <c r="F77" s="837" t="n">
        <v>5167525000</v>
      </c>
      <c r="G77" s="837" t="n">
        <v>3296918000</v>
      </c>
      <c r="H77" s="837"/>
      <c r="I77" s="837"/>
      <c r="J77" s="837" t="n">
        <v>-1353854500</v>
      </c>
      <c r="K77" s="838" t="n">
        <v>-4</v>
      </c>
      <c r="L77" s="821" t="n">
        <v>4</v>
      </c>
      <c r="M77" s="787" t="n">
        <v>0</v>
      </c>
    </row>
    <row r="78" customFormat="false" ht="10.5" hidden="false" customHeight="false" outlineLevel="0" collapsed="false">
      <c r="A78" s="0"/>
      <c r="B78" s="839" t="n">
        <v>1</v>
      </c>
      <c r="C78" s="840"/>
      <c r="D78" s="841" t="n">
        <v>-0.56738050506564</v>
      </c>
      <c r="E78" s="842" t="n">
        <v>10</v>
      </c>
      <c r="F78" s="842" t="n">
        <v>5167525000</v>
      </c>
      <c r="G78" s="842" t="n">
        <v>3296918000</v>
      </c>
      <c r="H78" s="842"/>
      <c r="I78" s="842"/>
      <c r="J78" s="842" t="n">
        <v>-1870607000</v>
      </c>
      <c r="K78" s="843" t="n">
        <v>-4</v>
      </c>
      <c r="L78" s="824" t="n">
        <v>4</v>
      </c>
      <c r="M78" s="787" t="n">
        <v>0</v>
      </c>
    </row>
    <row r="80" customFormat="false" ht="9.75" hidden="false" customHeight="false" outlineLevel="0" collapsed="false">
      <c r="E80" s="787" t="s">
        <v>142</v>
      </c>
    </row>
    <row r="81" customFormat="false" ht="9.75" hidden="false" customHeight="false" outlineLevel="0" collapsed="false">
      <c r="B81" s="844" t="s">
        <v>162</v>
      </c>
      <c r="C81" s="844"/>
      <c r="D81" s="844" t="n">
        <v>37073</v>
      </c>
      <c r="E81" s="844" t="n">
        <v>37104</v>
      </c>
      <c r="F81" s="844" t="n">
        <v>37135</v>
      </c>
      <c r="G81" s="844" t="n">
        <v>37165</v>
      </c>
      <c r="H81" s="844" t="n">
        <v>37226</v>
      </c>
      <c r="I81" s="844" t="n">
        <v>37257</v>
      </c>
      <c r="J81" s="844" t="n">
        <v>37288</v>
      </c>
    </row>
    <row r="82" customFormat="false" ht="9.75" hidden="false" customHeight="false" outlineLevel="0" collapsed="false">
      <c r="B82" s="837" t="s">
        <v>538</v>
      </c>
      <c r="C82" s="845" t="n">
        <v>0</v>
      </c>
      <c r="D82" s="837" t="n">
        <v>0</v>
      </c>
      <c r="E82" s="837" t="n">
        <v>0</v>
      </c>
      <c r="F82" s="837" t="n">
        <v>0</v>
      </c>
      <c r="G82" s="837" t="n">
        <v>0</v>
      </c>
      <c r="H82" s="837" t="n">
        <v>0</v>
      </c>
      <c r="I82" s="837" t="n">
        <v>0</v>
      </c>
      <c r="J82" s="837" t="n">
        <v>0</v>
      </c>
    </row>
    <row r="83" customFormat="false" ht="9.75" hidden="false" customHeight="false" outlineLevel="0" collapsed="false">
      <c r="B83" s="837" t="s">
        <v>539</v>
      </c>
      <c r="C83" s="845" t="n">
        <v>0</v>
      </c>
      <c r="D83" s="837" t="n">
        <v>0</v>
      </c>
      <c r="E83" s="837" t="n">
        <v>0</v>
      </c>
      <c r="F83" s="837" t="n">
        <v>0</v>
      </c>
      <c r="G83" s="837" t="n">
        <v>0</v>
      </c>
      <c r="H83" s="837" t="n">
        <v>0</v>
      </c>
      <c r="I83" s="837" t="n">
        <v>0</v>
      </c>
      <c r="J83" s="837" t="n">
        <v>0</v>
      </c>
    </row>
    <row r="84" customFormat="false" ht="9.75" hidden="false" customHeight="false" outlineLevel="0" collapsed="false">
      <c r="B84" s="837" t="s">
        <v>540</v>
      </c>
      <c r="C84" s="845" t="n">
        <v>0</v>
      </c>
      <c r="D84" s="837" t="n">
        <v>0</v>
      </c>
      <c r="E84" s="837" t="n">
        <v>0</v>
      </c>
      <c r="F84" s="837" t="n">
        <v>0</v>
      </c>
      <c r="G84" s="837" t="n">
        <v>0</v>
      </c>
      <c r="H84" s="837" t="n">
        <v>0</v>
      </c>
      <c r="I84" s="837" t="n">
        <v>0</v>
      </c>
      <c r="J84" s="837" t="n">
        <v>0</v>
      </c>
    </row>
    <row r="85" customFormat="false" ht="9.75" hidden="false" customHeight="false" outlineLevel="0" collapsed="false">
      <c r="B85" s="837" t="s">
        <v>541</v>
      </c>
      <c r="C85" s="845" t="n">
        <v>0</v>
      </c>
      <c r="D85" s="837" t="n">
        <v>0</v>
      </c>
      <c r="E85" s="837" t="n">
        <v>0</v>
      </c>
      <c r="F85" s="837" t="n">
        <v>0</v>
      </c>
      <c r="G85" s="837" t="n">
        <v>0</v>
      </c>
      <c r="H85" s="837" t="n">
        <v>0</v>
      </c>
      <c r="I85" s="837" t="n">
        <v>0</v>
      </c>
      <c r="J85" s="837" t="n">
        <v>0</v>
      </c>
    </row>
    <row r="86" customFormat="false" ht="9.75" hidden="false" customHeight="false" outlineLevel="0" collapsed="false">
      <c r="B86" s="837" t="s">
        <v>542</v>
      </c>
      <c r="C86" s="845" t="n">
        <v>0</v>
      </c>
      <c r="D86" s="846" t="n">
        <v>0</v>
      </c>
      <c r="E86" s="846" t="n">
        <v>0</v>
      </c>
      <c r="F86" s="846" t="n">
        <v>0</v>
      </c>
      <c r="G86" s="846" t="n">
        <v>0</v>
      </c>
      <c r="H86" s="846" t="n">
        <v>0</v>
      </c>
      <c r="I86" s="846" t="n">
        <v>0</v>
      </c>
      <c r="J86" s="846" t="n">
        <v>0</v>
      </c>
    </row>
    <row r="87" customFormat="false" ht="9.75" hidden="false" customHeight="false" outlineLevel="0" collapsed="false">
      <c r="B87" s="837" t="s">
        <v>543</v>
      </c>
      <c r="C87" s="845" t="n">
        <v>0</v>
      </c>
      <c r="D87" s="845" t="n">
        <v>0.0360216981039964</v>
      </c>
      <c r="E87" s="845" t="n">
        <v>0.0282723165656816</v>
      </c>
      <c r="F87" s="845" t="n">
        <v>0.0270075206875989</v>
      </c>
      <c r="G87" s="845" t="n">
        <v>0.0227882995344168</v>
      </c>
      <c r="H87" s="845" t="n">
        <v>0.0105549760618156</v>
      </c>
      <c r="I87" s="845" t="n">
        <v>0.00534304704685763</v>
      </c>
      <c r="J87" s="845" t="n">
        <v>0.00734239311856256</v>
      </c>
    </row>
    <row r="88" customFormat="false" ht="9.75" hidden="false" customHeight="false" outlineLevel="0" collapsed="false">
      <c r="B88" s="837" t="s">
        <v>317</v>
      </c>
      <c r="C88" s="845" t="n">
        <v>0</v>
      </c>
      <c r="D88" s="837" t="n">
        <v>2409385000</v>
      </c>
      <c r="E88" s="837" t="n">
        <v>2402715000</v>
      </c>
      <c r="F88" s="837" t="n">
        <v>2397217000</v>
      </c>
      <c r="G88" s="837" t="n">
        <v>2381989000</v>
      </c>
      <c r="H88" s="837" t="n">
        <v>3113047000</v>
      </c>
      <c r="I88" s="837" t="n">
        <v>3287202000</v>
      </c>
      <c r="J88" s="837" t="n">
        <v>3296918000</v>
      </c>
    </row>
    <row r="89" customFormat="false" ht="9.75" hidden="false" customHeight="false" outlineLevel="0" collapsed="false">
      <c r="B89" s="837" t="s">
        <v>314</v>
      </c>
      <c r="C89" s="845" t="n">
        <v>0</v>
      </c>
      <c r="D89" s="837" t="n">
        <v>2867716000</v>
      </c>
      <c r="E89" s="837" t="n">
        <v>3417831000</v>
      </c>
      <c r="F89" s="837" t="n">
        <v>3372431000</v>
      </c>
      <c r="G89" s="837" t="n">
        <v>3330876000</v>
      </c>
      <c r="H89" s="837" t="n">
        <v>4843308000</v>
      </c>
      <c r="I89" s="837" t="n">
        <v>5284625000</v>
      </c>
      <c r="J89" s="837" t="n">
        <v>5167525000</v>
      </c>
    </row>
    <row r="90" customFormat="false" ht="9.75" hidden="false" customHeight="false" outlineLevel="0" collapsed="false">
      <c r="B90" s="837" t="s">
        <v>1008</v>
      </c>
      <c r="C90" s="845" t="n">
        <v>0</v>
      </c>
      <c r="D90" s="845" t="n">
        <v>0.590175596188744</v>
      </c>
      <c r="E90" s="845" t="n">
        <v>0.452994091867035</v>
      </c>
      <c r="F90" s="845" t="n">
        <v>0.460827589949209</v>
      </c>
      <c r="G90" s="845" t="n">
        <v>0.465123889331215</v>
      </c>
      <c r="H90" s="845" t="n">
        <v>0.392752226370902</v>
      </c>
      <c r="I90" s="846" t="n">
        <v>0.37203126995766</v>
      </c>
      <c r="J90" s="845" t="n">
        <v>0.388007169776634</v>
      </c>
    </row>
    <row r="91" customFormat="false" ht="9.75" hidden="false" customHeight="false" outlineLevel="0" collapsed="false">
      <c r="B91" s="837" t="s">
        <v>1019</v>
      </c>
      <c r="C91" s="845" t="n">
        <v>0</v>
      </c>
      <c r="D91" s="845" t="n">
        <v>0.718098358512201</v>
      </c>
      <c r="E91" s="845" t="n">
        <v>0.817949696162424</v>
      </c>
      <c r="F91" s="845" t="n">
        <v>0.801642045622949</v>
      </c>
      <c r="G91" s="845" t="n">
        <v>0.843413761801063</v>
      </c>
      <c r="H91" s="845" t="n">
        <v>0.899236128492629</v>
      </c>
      <c r="I91" s="845" t="n">
        <v>0.854776789845273</v>
      </c>
      <c r="J91" s="845" t="n">
        <v>0.922391309997607</v>
      </c>
    </row>
    <row r="92" customFormat="false" ht="9.75" hidden="false" customHeight="false" outlineLevel="0" collapsed="false">
      <c r="B92" s="837" t="s">
        <v>1020</v>
      </c>
      <c r="C92" s="845" t="n">
        <v>0</v>
      </c>
      <c r="D92" s="845" t="n">
        <v>0.00297519663655931</v>
      </c>
      <c r="E92" s="845" t="n">
        <v>0.00769433536391046</v>
      </c>
      <c r="F92" s="845" t="n">
        <v>0.00353898621406397</v>
      </c>
      <c r="G92" s="845" t="n">
        <v>0.000229550826039411</v>
      </c>
      <c r="H92" s="845" t="n">
        <v>0.000458841010844266</v>
      </c>
      <c r="I92" s="845" t="n">
        <v>0.000470787627701144</v>
      </c>
      <c r="J92" s="845" t="n">
        <v>0.00067858157452075</v>
      </c>
    </row>
    <row r="93" customFormat="false" ht="9.75" hidden="false" customHeight="false" outlineLevel="0" collapsed="false">
      <c r="B93" s="73" t="s">
        <v>544</v>
      </c>
      <c r="C93" s="845" t="n">
        <v>0</v>
      </c>
      <c r="D93" s="845" t="n">
        <v>0.557055679443496</v>
      </c>
      <c r="E93" s="845" t="n">
        <v>0.515306659163118</v>
      </c>
      <c r="F93" s="845" t="n">
        <v>0.525675898432263</v>
      </c>
      <c r="G93" s="845" t="n">
        <v>0.563304585741738</v>
      </c>
      <c r="H93" s="845" t="n">
        <v>0.527377978025042</v>
      </c>
      <c r="I93" s="845" t="n">
        <v>0.496135057192358</v>
      </c>
      <c r="J93" s="845" t="n">
        <v>0.540485837634013</v>
      </c>
    </row>
    <row r="94" customFormat="false" ht="9.75" hidden="false" customHeight="false" outlineLevel="0" collapsed="false">
      <c r="B94" s="73" t="s">
        <v>545</v>
      </c>
      <c r="C94" s="845" t="n">
        <v>0</v>
      </c>
      <c r="D94" s="845" t="n">
        <v>0.319744207977547</v>
      </c>
      <c r="E94" s="845" t="n">
        <v>0.380730034224186</v>
      </c>
      <c r="F94" s="845" t="n">
        <v>0.306024347948403</v>
      </c>
      <c r="G94" s="845" t="n">
        <v>0.34578830560488</v>
      </c>
      <c r="H94" s="845" t="n">
        <v>0.371828064200008</v>
      </c>
      <c r="I94" s="845" t="n">
        <v>0.4401407788546</v>
      </c>
      <c r="J94" s="845" t="n">
        <v>0.373737879897018</v>
      </c>
    </row>
    <row r="95" customFormat="false" ht="9.75" hidden="false" customHeight="false" outlineLevel="0" collapsed="false">
      <c r="B95" s="837" t="s">
        <v>193</v>
      </c>
      <c r="C95" s="845" t="n">
        <v>0</v>
      </c>
      <c r="D95" s="845" t="n">
        <v>0.721096940315021</v>
      </c>
      <c r="E95" s="845" t="n">
        <v>0.825784648972224</v>
      </c>
      <c r="F95" s="845" t="n">
        <v>0.806091234424015</v>
      </c>
      <c r="G95" s="845" t="n">
        <v>0.847677757466573</v>
      </c>
      <c r="H95" s="845" t="n">
        <v>0.902643516876571</v>
      </c>
      <c r="I95" s="845" t="n">
        <v>0.857908988634537</v>
      </c>
      <c r="J95" s="845" t="n">
        <v>0.9261984286517</v>
      </c>
    </row>
    <row r="96" customFormat="false" ht="9.75" hidden="false" customHeight="false" outlineLevel="0" collapsed="false">
      <c r="B96" s="837" t="s">
        <v>490</v>
      </c>
      <c r="C96" s="845" t="n">
        <v>0</v>
      </c>
      <c r="D96" s="845" t="n">
        <v>1.07480688787949</v>
      </c>
      <c r="E96" s="845" t="n">
        <v>0.79700370515646</v>
      </c>
      <c r="F96" s="845" t="n">
        <v>0.319882270743209</v>
      </c>
      <c r="G96" s="845" t="n">
        <v>0.879683725078462</v>
      </c>
      <c r="H96" s="845" t="n">
        <v>0.601529746855698</v>
      </c>
      <c r="I96" s="845" t="n">
        <v>0.932419488404575</v>
      </c>
      <c r="J96" s="845" t="n">
        <v>0.765489554475524</v>
      </c>
    </row>
    <row r="97" customFormat="false" ht="9.75" hidden="false" customHeight="false" outlineLevel="0" collapsed="false">
      <c r="B97" s="837" t="s">
        <v>491</v>
      </c>
      <c r="C97" s="845" t="n">
        <v>0</v>
      </c>
      <c r="D97" s="845" t="n">
        <v>0</v>
      </c>
      <c r="E97" s="845" t="n">
        <v>0.507659247061311</v>
      </c>
      <c r="F97" s="845" t="n">
        <v>0.0844320573724185</v>
      </c>
      <c r="G97" s="845" t="n">
        <v>0.620319272856704</v>
      </c>
      <c r="H97" s="845" t="n">
        <v>0.369142256884179</v>
      </c>
      <c r="I97" s="845" t="n">
        <v>0.0721585097902939</v>
      </c>
      <c r="J97" s="845" t="n">
        <v>0.428677987398419</v>
      </c>
    </row>
    <row r="98" customFormat="false" ht="9.75" hidden="false" customHeight="false" outlineLevel="0" collapsed="false">
      <c r="B98" s="837" t="s">
        <v>169</v>
      </c>
      <c r="C98" s="845" t="n">
        <v>0</v>
      </c>
      <c r="D98" s="845" t="n">
        <v>0.00281300919313633</v>
      </c>
      <c r="E98" s="845" t="n">
        <v>0.00753849644191956</v>
      </c>
      <c r="F98" s="845" t="n">
        <v>0.00338481587041469</v>
      </c>
      <c r="G98" s="845" t="n">
        <v>6.5404171055575E-005</v>
      </c>
      <c r="H98" s="845" t="n">
        <v>0.000338632866248591</v>
      </c>
      <c r="I98" s="845" t="n">
        <v>0.000366077965677959</v>
      </c>
      <c r="J98" s="845" t="n">
        <v>0.000562975363330606</v>
      </c>
    </row>
    <row r="99" customFormat="false" ht="9.75" hidden="false" customHeight="false" outlineLevel="0" collapsed="false">
      <c r="B99" s="837" t="s">
        <v>171</v>
      </c>
      <c r="C99" s="845" t="n">
        <v>0</v>
      </c>
      <c r="D99" s="845" t="n">
        <v>0.000162187443422985</v>
      </c>
      <c r="E99" s="845" t="n">
        <v>0.000155838921990901</v>
      </c>
      <c r="F99" s="845" t="n">
        <v>0.000154170343649281</v>
      </c>
      <c r="G99" s="845" t="n">
        <v>0.000164146654983836</v>
      </c>
      <c r="H99" s="845" t="n">
        <v>0.000120208144595675</v>
      </c>
      <c r="I99" s="845" t="n">
        <v>0.000104709662023185</v>
      </c>
      <c r="J99" s="845" t="n">
        <v>0.000115606211190144</v>
      </c>
    </row>
    <row r="100" customFormat="false" ht="9.75" hidden="false" customHeight="false" outlineLevel="0" collapsed="false">
      <c r="B100" s="845" t="s">
        <v>549</v>
      </c>
      <c r="C100" s="845" t="n">
        <v>0</v>
      </c>
      <c r="D100" s="845" t="n">
        <v>0.0323501350900856</v>
      </c>
      <c r="E100" s="845" t="n">
        <v>0.0261282667282262</v>
      </c>
      <c r="F100" s="845" t="n">
        <v>0.0254039296875162</v>
      </c>
      <c r="G100" s="845" t="n">
        <v>0.0212076342679824</v>
      </c>
      <c r="H100" s="845" t="n">
        <v>0.00518880897105862</v>
      </c>
      <c r="I100" s="845" t="n">
        <v>0.00240433332544883</v>
      </c>
      <c r="J100" s="845" t="n">
        <v>0.00389741704200754</v>
      </c>
    </row>
    <row r="101" customFormat="false" ht="9.75" hidden="false" customHeight="false" outlineLevel="0" collapsed="false">
      <c r="B101" s="787" t="s">
        <v>543</v>
      </c>
      <c r="C101" s="845" t="n">
        <v>0</v>
      </c>
      <c r="D101" s="845" t="n">
        <v>0.0360216981039964</v>
      </c>
      <c r="E101" s="845" t="n">
        <v>0.0282723165656816</v>
      </c>
      <c r="F101" s="845" t="n">
        <v>0.0270075206875989</v>
      </c>
      <c r="G101" s="845" t="n">
        <v>0.0227882995344168</v>
      </c>
      <c r="H101" s="845" t="n">
        <v>0.0105549760618156</v>
      </c>
      <c r="I101" s="845" t="n">
        <v>0.00534304704685763</v>
      </c>
      <c r="J101" s="845" t="n">
        <v>0.00734239311856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4" activeCellId="0" sqref="A34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36.19"/>
    <col collapsed="false" customWidth="true" hidden="false" outlineLevel="0" max="2" min="2" style="0" width="14.99"/>
    <col collapsed="false" customWidth="true" hidden="false" outlineLevel="0" max="3" min="3" style="0" width="13.98"/>
    <col collapsed="false" customWidth="true" hidden="false" outlineLevel="0" max="4" min="4" style="0" width="15.99"/>
    <col collapsed="false" customWidth="true" hidden="false" outlineLevel="0" max="5" min="5" style="0" width="13.98"/>
    <col collapsed="false" customWidth="true" hidden="false" outlineLevel="0" max="6" min="6" style="0" width="14.38"/>
    <col collapsed="false" customWidth="true" hidden="false" outlineLevel="0" max="8" min="7" style="0" width="13.98"/>
    <col collapsed="false" customWidth="true" hidden="false" outlineLevel="0" max="9" min="9" style="0" width="16.19"/>
    <col collapsed="false" customWidth="true" hidden="false" outlineLevel="0" max="10" min="10" style="0" width="15.39"/>
    <col collapsed="false" customWidth="true" hidden="false" outlineLevel="0" max="11" min="11" style="0" width="11.59"/>
    <col collapsed="false" customWidth="true" hidden="false" outlineLevel="0" max="15" min="12" style="0" width="20.98"/>
    <col collapsed="false" customWidth="true" hidden="false" outlineLevel="0" max="16" min="16" style="0" width="19.38"/>
    <col collapsed="false" customWidth="true" hidden="false" outlineLevel="0" max="17" min="17" style="0" width="18.78"/>
    <col collapsed="false" customWidth="true" hidden="false" outlineLevel="0" max="18" min="18" style="0" width="21.78"/>
    <col collapsed="false" customWidth="true" hidden="false" outlineLevel="0" max="20" min="20" style="0" width="22.99"/>
    <col collapsed="false" customWidth="true" hidden="false" outlineLevel="0" max="24" min="22" style="0" width="11.38"/>
    <col collapsed="false" customWidth="true" hidden="false" outlineLevel="0" max="25" min="25" style="0" width="14.59"/>
    <col collapsed="false" customWidth="true" hidden="false" outlineLevel="0" max="27" min="26" style="0" width="16.19"/>
    <col collapsed="false" customWidth="true" hidden="false" outlineLevel="0" max="28" min="28" style="0" width="16.99"/>
    <col collapsed="false" customWidth="true" hidden="false" outlineLevel="0" max="29" min="29" style="0" width="11.38"/>
    <col collapsed="false" customWidth="true" hidden="false" outlineLevel="0" max="30" min="30" style="0" width="11.99"/>
    <col collapsed="false" customWidth="true" hidden="false" outlineLevel="0" max="32" min="32" style="0" width="11.59"/>
    <col collapsed="false" customWidth="true" hidden="false" outlineLevel="0" max="33" min="33" style="0" width="13.19"/>
    <col collapsed="false" customWidth="true" hidden="false" outlineLevel="0" max="34" min="34" style="0" width="14.78"/>
    <col collapsed="false" customWidth="true" hidden="false" outlineLevel="0" max="36" min="35" style="0" width="11.59"/>
  </cols>
  <sheetData>
    <row r="1" customFormat="false" ht="9.75" hidden="false" customHeight="false" outlineLevel="0" collapsed="false">
      <c r="A1" s="0" t="n">
        <v>2979</v>
      </c>
      <c r="B1" s="0" t="s">
        <v>1021</v>
      </c>
      <c r="C1" s="0" t="n">
        <v>37073</v>
      </c>
      <c r="D1" s="0" t="s">
        <v>143</v>
      </c>
      <c r="E1" s="0" t="n">
        <v>37288</v>
      </c>
      <c r="I1" s="0" t="s">
        <v>1022</v>
      </c>
      <c r="Q1" s="0" t="s">
        <v>1023</v>
      </c>
      <c r="R1" s="0" t="n">
        <v>34279703000</v>
      </c>
      <c r="S1" s="0" t="s">
        <v>1024</v>
      </c>
      <c r="T1" s="0" t="n">
        <v>36056152000</v>
      </c>
      <c r="V1" s="0" t="s">
        <v>1025</v>
      </c>
      <c r="Y1" s="0" t="n">
        <v>2165936</v>
      </c>
      <c r="Z1" s="0" t="n">
        <v>5337886</v>
      </c>
      <c r="AA1" s="0" t="n">
        <v>-3171950</v>
      </c>
    </row>
    <row r="2" customFormat="false" ht="9.75" hidden="false" customHeight="false" outlineLevel="0" collapsed="false">
      <c r="B2" s="0" t="n">
        <v>37073</v>
      </c>
      <c r="C2" s="0" t="n">
        <v>37104</v>
      </c>
      <c r="D2" s="0" t="n">
        <v>37135</v>
      </c>
      <c r="E2" s="0" t="n">
        <v>37165</v>
      </c>
      <c r="F2" s="0" t="n">
        <v>37226</v>
      </c>
      <c r="G2" s="0" t="n">
        <v>37257</v>
      </c>
      <c r="H2" s="0" t="n">
        <v>37288</v>
      </c>
      <c r="I2" s="0" t="n">
        <v>37073</v>
      </c>
      <c r="J2" s="0" t="n">
        <v>37104</v>
      </c>
      <c r="K2" s="0" t="n">
        <v>37135</v>
      </c>
      <c r="L2" s="0" t="n">
        <v>37165</v>
      </c>
      <c r="M2" s="0" t="n">
        <v>37226</v>
      </c>
      <c r="N2" s="0" t="n">
        <v>37257</v>
      </c>
      <c r="O2" s="0" t="n">
        <v>37288</v>
      </c>
      <c r="P2" s="0" t="s">
        <v>34</v>
      </c>
      <c r="Q2" s="0" t="s">
        <v>481</v>
      </c>
    </row>
    <row r="3" customFormat="false" ht="9.75" hidden="false" customHeight="false" outlineLevel="0" collapsed="false">
      <c r="A3" s="0" t="s">
        <v>349</v>
      </c>
      <c r="B3" s="0" t="n">
        <v>740373000</v>
      </c>
      <c r="C3" s="0" t="n">
        <v>708742000</v>
      </c>
      <c r="D3" s="0" t="n">
        <v>821546000</v>
      </c>
      <c r="E3" s="0" t="n">
        <v>708624000</v>
      </c>
      <c r="F3" s="0" t="n">
        <v>781175000</v>
      </c>
      <c r="G3" s="0" t="n">
        <v>786129000</v>
      </c>
      <c r="H3" s="0" t="n">
        <v>1018283000</v>
      </c>
      <c r="I3" s="0" t="n">
        <v>7433532000</v>
      </c>
      <c r="J3" s="0" t="n">
        <v>1559015000</v>
      </c>
      <c r="K3" s="0" t="n">
        <v>1613233000</v>
      </c>
      <c r="L3" s="0" t="n">
        <v>1419371000</v>
      </c>
      <c r="M3" s="0" t="n">
        <v>2173251000</v>
      </c>
      <c r="N3" s="0" t="n">
        <v>6077574000</v>
      </c>
      <c r="O3" s="0" t="n">
        <v>5523751000</v>
      </c>
      <c r="P3" s="0" t="n">
        <v>794981714.285714</v>
      </c>
      <c r="Q3" s="0" t="n">
        <v>0.32973814685114</v>
      </c>
      <c r="Y3" s="0" t="s">
        <v>1026</v>
      </c>
      <c r="Z3" s="0" t="s">
        <v>1027</v>
      </c>
      <c r="AA3" s="0" t="s">
        <v>1026</v>
      </c>
      <c r="AB3" s="0" t="s">
        <v>1027</v>
      </c>
    </row>
    <row r="4" customFormat="false" ht="9.75" hidden="false" customHeight="false" outlineLevel="0" collapsed="false">
      <c r="A4" s="0" t="s">
        <v>555</v>
      </c>
      <c r="B4" s="0" t="n">
        <v>0</v>
      </c>
      <c r="C4" s="0" t="n">
        <v>0</v>
      </c>
      <c r="D4" s="0" t="n">
        <v>0</v>
      </c>
      <c r="E4" s="0" t="n">
        <v>13500000</v>
      </c>
      <c r="F4" s="0" t="n">
        <v>95500000</v>
      </c>
      <c r="G4" s="0" t="n">
        <v>141014000</v>
      </c>
      <c r="H4" s="0" t="n">
        <v>52000000</v>
      </c>
      <c r="I4" s="0" t="n">
        <v>6693159000</v>
      </c>
      <c r="J4" s="0" t="n">
        <v>850273000</v>
      </c>
      <c r="K4" s="0" t="n">
        <v>791687000</v>
      </c>
      <c r="L4" s="0" t="n">
        <v>710747000</v>
      </c>
      <c r="M4" s="0" t="n">
        <v>1392076000</v>
      </c>
      <c r="N4" s="0" t="n">
        <v>5291445000</v>
      </c>
      <c r="O4" s="0" t="n">
        <v>4505468000</v>
      </c>
      <c r="P4" s="0" t="n">
        <v>43144857.1428571</v>
      </c>
      <c r="Q4" s="0" t="n">
        <v>3.18313048989486</v>
      </c>
      <c r="V4" s="0" t="n">
        <v>0</v>
      </c>
      <c r="W4" s="0" t="n">
        <v>0</v>
      </c>
      <c r="X4" s="0" t="s">
        <v>1028</v>
      </c>
    </row>
    <row r="5" customFormat="false" ht="9.75" hidden="false" customHeight="false" outlineLevel="0" collapsed="false">
      <c r="A5" s="0" t="s">
        <v>556</v>
      </c>
      <c r="B5" s="0" t="n">
        <v>565000</v>
      </c>
      <c r="C5" s="0" t="n">
        <v>572000</v>
      </c>
      <c r="D5" s="0" t="n">
        <v>723000</v>
      </c>
      <c r="E5" s="0" t="n">
        <v>98594000</v>
      </c>
      <c r="F5" s="0" t="n">
        <v>69123000</v>
      </c>
      <c r="G5" s="0" t="n">
        <v>18882000</v>
      </c>
      <c r="H5" s="0" t="n">
        <v>1465000</v>
      </c>
      <c r="I5" s="0" t="n">
        <v>6693159000</v>
      </c>
      <c r="J5" s="0" t="n">
        <v>850273000</v>
      </c>
      <c r="K5" s="0" t="n">
        <v>791687000</v>
      </c>
      <c r="L5" s="0" t="n">
        <v>697247000</v>
      </c>
      <c r="M5" s="0" t="n">
        <v>1296576000</v>
      </c>
      <c r="N5" s="0" t="n">
        <v>5150431000</v>
      </c>
      <c r="O5" s="0" t="n">
        <v>4453468000</v>
      </c>
      <c r="P5" s="0" t="n">
        <v>27132000</v>
      </c>
      <c r="Q5" s="0" t="n">
        <v>3.63102497136303</v>
      </c>
      <c r="V5" s="0" t="n">
        <v>1</v>
      </c>
      <c r="W5" s="0" t="n">
        <v>1</v>
      </c>
      <c r="X5" s="0" t="n">
        <v>1</v>
      </c>
      <c r="Y5" s="0" t="n">
        <v>1018283</v>
      </c>
      <c r="Z5" s="0" t="n">
        <v>792043</v>
      </c>
      <c r="AA5" s="0" t="n">
        <v>705819.990462123</v>
      </c>
      <c r="AB5" s="0" t="n">
        <v>549002.372332241</v>
      </c>
      <c r="AF5" s="0" t="n">
        <v>1</v>
      </c>
      <c r="AG5" s="0" t="n">
        <v>195872.996018532</v>
      </c>
      <c r="AH5" s="0" t="n">
        <v>117698.47070062</v>
      </c>
    </row>
    <row r="6" customFormat="false" ht="9.75" hidden="false" customHeight="false" outlineLevel="0" collapsed="false">
      <c r="A6" s="0" t="s">
        <v>557</v>
      </c>
      <c r="B6" s="0" t="n">
        <v>157542000</v>
      </c>
      <c r="C6" s="0" t="n">
        <v>239117000</v>
      </c>
      <c r="D6" s="0" t="n">
        <v>299690000</v>
      </c>
      <c r="E6" s="0" t="n">
        <v>126247000</v>
      </c>
      <c r="F6" s="0" t="n">
        <v>234137000</v>
      </c>
      <c r="G6" s="0" t="n">
        <v>1248720000</v>
      </c>
      <c r="H6" s="0" t="n">
        <v>259454000</v>
      </c>
      <c r="I6" s="0" t="n">
        <v>6692594000</v>
      </c>
      <c r="J6" s="0" t="n">
        <v>849701000</v>
      </c>
      <c r="K6" s="0" t="n">
        <v>790964000</v>
      </c>
      <c r="L6" s="0" t="n">
        <v>598653000</v>
      </c>
      <c r="M6" s="0" t="n">
        <v>1227453000</v>
      </c>
      <c r="N6" s="0" t="n">
        <v>5131549000</v>
      </c>
      <c r="O6" s="0" t="n">
        <v>4452003000</v>
      </c>
      <c r="P6" s="0" t="n">
        <v>366415285.714286</v>
      </c>
      <c r="Q6" s="0" t="n">
        <v>2.63099347195892</v>
      </c>
      <c r="V6" s="0" t="s">
        <v>1029</v>
      </c>
      <c r="W6" s="0" t="n">
        <v>2</v>
      </c>
      <c r="X6" s="0" t="n">
        <v>1.69314718055995</v>
      </c>
      <c r="Y6" s="0" t="n">
        <v>52000</v>
      </c>
      <c r="Z6" s="0" t="n">
        <v>0</v>
      </c>
      <c r="AA6" s="0" t="n">
        <v>57127.8390107417</v>
      </c>
      <c r="AB6" s="0" t="n">
        <v>0</v>
      </c>
      <c r="AF6" s="0" t="n">
        <v>2</v>
      </c>
      <c r="AG6" s="0" t="n">
        <v>0</v>
      </c>
      <c r="AH6" s="0" t="n">
        <v>32958.3686600433</v>
      </c>
    </row>
    <row r="7" customFormat="false" ht="9.75" hidden="false" customHeight="false" outlineLevel="0" collapsed="false">
      <c r="A7" s="0" t="s">
        <v>558</v>
      </c>
      <c r="B7" s="0" t="n">
        <v>62493000</v>
      </c>
      <c r="C7" s="0" t="n">
        <v>162292000</v>
      </c>
      <c r="D7" s="0" t="n">
        <v>67508000</v>
      </c>
      <c r="E7" s="0" t="n">
        <v>105647000</v>
      </c>
      <c r="F7" s="0" t="n">
        <v>498373000</v>
      </c>
      <c r="G7" s="0" t="n">
        <v>141263000</v>
      </c>
      <c r="H7" s="0" t="n">
        <v>426437000</v>
      </c>
      <c r="I7" s="0" t="n">
        <v>6535052000</v>
      </c>
      <c r="J7" s="0" t="n">
        <v>610584000</v>
      </c>
      <c r="K7" s="0" t="n">
        <v>491274000</v>
      </c>
      <c r="L7" s="0" t="n">
        <v>472406000</v>
      </c>
      <c r="M7" s="0" t="n">
        <v>993316000</v>
      </c>
      <c r="N7" s="0" t="n">
        <v>3882829000</v>
      </c>
      <c r="O7" s="0" t="n">
        <v>4192549000</v>
      </c>
      <c r="P7" s="0" t="n">
        <v>209144714.285714</v>
      </c>
      <c r="Q7" s="0" t="n">
        <v>2.08388848445084</v>
      </c>
      <c r="V7" s="0" t="s">
        <v>1030</v>
      </c>
      <c r="W7" s="0" t="n">
        <v>8</v>
      </c>
      <c r="X7" s="0" t="n">
        <v>3.07944154167984</v>
      </c>
      <c r="Y7" s="0" t="n">
        <v>1465</v>
      </c>
      <c r="Z7" s="0" t="n">
        <v>19600</v>
      </c>
      <c r="AA7" s="0" t="n">
        <v>3218.93400579756</v>
      </c>
      <c r="AB7" s="0" t="n">
        <v>43065.6017157899</v>
      </c>
      <c r="AF7" s="0" t="n">
        <v>8</v>
      </c>
      <c r="AG7" s="0" t="n">
        <v>97025.0428860128</v>
      </c>
      <c r="AH7" s="0" t="n">
        <v>54535.114009485</v>
      </c>
    </row>
    <row r="8" customFormat="false" ht="9.75" hidden="false" customHeight="false" outlineLevel="0" collapsed="false">
      <c r="A8" s="0" t="s">
        <v>559</v>
      </c>
      <c r="B8" s="0" t="n">
        <v>118248000</v>
      </c>
      <c r="C8" s="0" t="n">
        <v>144144000</v>
      </c>
      <c r="D8" s="0" t="n">
        <v>100451000</v>
      </c>
      <c r="E8" s="0" t="n">
        <v>88983000</v>
      </c>
      <c r="F8" s="0" t="n">
        <v>91847000</v>
      </c>
      <c r="G8" s="0" t="n">
        <v>53804000</v>
      </c>
      <c r="H8" s="0" t="n">
        <v>34363000</v>
      </c>
      <c r="I8" s="0" t="n">
        <v>6472559000</v>
      </c>
      <c r="J8" s="0" t="n">
        <v>448292000</v>
      </c>
      <c r="K8" s="0" t="n">
        <v>423766000</v>
      </c>
      <c r="L8" s="0" t="n">
        <v>366759000</v>
      </c>
      <c r="M8" s="0" t="n">
        <v>494943000</v>
      </c>
      <c r="N8" s="0" t="n">
        <v>3741566000</v>
      </c>
      <c r="O8" s="0" t="n">
        <v>3766112000</v>
      </c>
      <c r="P8" s="0" t="n">
        <v>90262857.1428572</v>
      </c>
      <c r="Q8" s="0" t="n">
        <v>1.00617619775735</v>
      </c>
      <c r="V8" s="0" t="s">
        <v>1031</v>
      </c>
      <c r="W8" s="0" t="n">
        <v>30</v>
      </c>
      <c r="X8" s="0" t="n">
        <v>4.40119738166216</v>
      </c>
      <c r="Y8" s="0" t="n">
        <v>259454</v>
      </c>
      <c r="Z8" s="0" t="n">
        <v>81973</v>
      </c>
      <c r="AA8" s="0" t="n">
        <v>890961.716152489</v>
      </c>
      <c r="AB8" s="0" t="n">
        <v>281494.233113261</v>
      </c>
      <c r="AF8" s="0" t="n">
        <v>30</v>
      </c>
      <c r="AG8" s="0" t="n">
        <v>200582.626601182</v>
      </c>
      <c r="AH8" s="0" t="n">
        <v>223071.808803355</v>
      </c>
    </row>
    <row r="9" customFormat="false" ht="9.75" hidden="false" customHeight="false" outlineLevel="0" collapsed="false">
      <c r="A9" s="0" t="s">
        <v>560</v>
      </c>
      <c r="B9" s="0" t="n">
        <v>68783000</v>
      </c>
      <c r="C9" s="0" t="n">
        <v>53919000</v>
      </c>
      <c r="D9" s="0" t="n">
        <v>68561000</v>
      </c>
      <c r="E9" s="0" t="n">
        <v>20173000</v>
      </c>
      <c r="F9" s="0" t="n">
        <v>129723000</v>
      </c>
      <c r="G9" s="0" t="n">
        <v>70659000</v>
      </c>
      <c r="H9" s="0" t="n">
        <v>77146000</v>
      </c>
      <c r="I9" s="0" t="n">
        <v>6354311000</v>
      </c>
      <c r="J9" s="0" t="n">
        <v>304148000</v>
      </c>
      <c r="K9" s="0" t="n">
        <v>323315000</v>
      </c>
      <c r="L9" s="0" t="n">
        <v>277776000</v>
      </c>
      <c r="M9" s="0" t="n">
        <v>403096000</v>
      </c>
      <c r="N9" s="0" t="n">
        <v>3687762000</v>
      </c>
      <c r="O9" s="0" t="n">
        <v>3731749000</v>
      </c>
      <c r="P9" s="0" t="n">
        <v>69852000</v>
      </c>
      <c r="Q9" s="0" t="n">
        <v>1.14196889941466</v>
      </c>
      <c r="V9" s="0" t="s">
        <v>1032</v>
      </c>
      <c r="W9" s="0" t="n">
        <v>91</v>
      </c>
      <c r="X9" s="0" t="n">
        <v>5.51085950651685</v>
      </c>
      <c r="Y9" s="0" t="n">
        <v>426437</v>
      </c>
      <c r="Z9" s="0" t="n">
        <v>112265</v>
      </c>
      <c r="AA9" s="0" t="n">
        <v>1928257.95543106</v>
      </c>
      <c r="AB9" s="0" t="n">
        <v>507638.594602411</v>
      </c>
      <c r="AF9" s="0" t="n">
        <v>91</v>
      </c>
      <c r="AG9" s="0" t="n">
        <v>82341.769988063</v>
      </c>
      <c r="AH9" s="0" t="n">
        <v>198108.601137673</v>
      </c>
    </row>
    <row r="10" customFormat="false" ht="9.75" hidden="false" customHeight="false" outlineLevel="0" collapsed="false">
      <c r="A10" s="0" t="s">
        <v>561</v>
      </c>
      <c r="B10" s="0" t="n">
        <v>249681000</v>
      </c>
      <c r="C10" s="0" t="n">
        <v>250229000</v>
      </c>
      <c r="D10" s="0" t="n">
        <v>254754000</v>
      </c>
      <c r="E10" s="0" t="n">
        <v>257603000</v>
      </c>
      <c r="F10" s="0" t="n">
        <v>273373000</v>
      </c>
      <c r="G10" s="0" t="n">
        <v>282190000</v>
      </c>
      <c r="H10" s="0" t="n">
        <v>296788000</v>
      </c>
      <c r="I10" s="0" t="n">
        <v>6285528000</v>
      </c>
      <c r="J10" s="0" t="n">
        <v>250229000</v>
      </c>
      <c r="K10" s="0" t="n">
        <v>254754000</v>
      </c>
      <c r="L10" s="0" t="n">
        <v>257603000</v>
      </c>
      <c r="M10" s="0" t="n">
        <v>273373000</v>
      </c>
      <c r="N10" s="0" t="n">
        <v>3617103000</v>
      </c>
      <c r="O10" s="0" t="n">
        <v>3654603000</v>
      </c>
      <c r="P10" s="0" t="n">
        <v>266374000</v>
      </c>
      <c r="Q10" s="0" t="n">
        <v>0.166854291695153</v>
      </c>
      <c r="V10" s="0" t="s">
        <v>1033</v>
      </c>
      <c r="W10" s="0" t="n">
        <v>181</v>
      </c>
      <c r="X10" s="0" t="n">
        <v>6.19849703126583</v>
      </c>
      <c r="Y10" s="0" t="n">
        <v>34363</v>
      </c>
      <c r="Z10" s="0" t="n">
        <v>2074212</v>
      </c>
      <c r="AA10" s="0" t="n">
        <v>178825.28178802</v>
      </c>
      <c r="AB10" s="0" t="n">
        <v>10794213.1184149</v>
      </c>
      <c r="AF10" s="0" t="n">
        <v>181</v>
      </c>
      <c r="AG10" s="0" t="n">
        <v>230032.707588856</v>
      </c>
      <c r="AH10" s="0" t="n">
        <v>314171.087705513</v>
      </c>
    </row>
    <row r="11" customFormat="false" ht="9.75" hidden="false" customHeight="false" outlineLevel="0" collapsed="false">
      <c r="A11" s="0" t="s">
        <v>316</v>
      </c>
      <c r="B11" s="0" t="n">
        <v>2425296000</v>
      </c>
      <c r="C11" s="0" t="n">
        <v>2417386000</v>
      </c>
      <c r="D11" s="0" t="n">
        <v>2408420000</v>
      </c>
      <c r="E11" s="0" t="n">
        <v>2397988000</v>
      </c>
      <c r="F11" s="0" t="n">
        <v>3153102000</v>
      </c>
      <c r="G11" s="0" t="n">
        <v>3334913000</v>
      </c>
      <c r="H11" s="0" t="n">
        <v>3357815000</v>
      </c>
      <c r="I11" s="0" t="n">
        <v>6035847000</v>
      </c>
      <c r="N11" s="0" t="n">
        <v>3334913000</v>
      </c>
      <c r="O11" s="0" t="n">
        <v>3357815000</v>
      </c>
    </row>
    <row r="12" customFormat="false" ht="9.75" hidden="false" customHeight="false" outlineLevel="0" collapsed="false">
      <c r="A12" s="0" t="s">
        <v>562</v>
      </c>
      <c r="B12" s="0" t="n">
        <v>842779000</v>
      </c>
      <c r="C12" s="0" t="n">
        <v>607385000</v>
      </c>
      <c r="D12" s="0" t="n">
        <v>288932000</v>
      </c>
      <c r="E12" s="0" t="n">
        <v>635016000</v>
      </c>
      <c r="F12" s="0" t="n">
        <v>483379000</v>
      </c>
      <c r="G12" s="0" t="n">
        <v>1355118000</v>
      </c>
      <c r="H12" s="0" t="n">
        <v>792043000</v>
      </c>
      <c r="I12" s="0" t="n">
        <v>3610551000</v>
      </c>
      <c r="J12" s="0" t="n">
        <v>3991914000</v>
      </c>
      <c r="K12" s="0" t="n">
        <v>3640785000</v>
      </c>
      <c r="L12" s="0" t="n">
        <v>3653868000</v>
      </c>
      <c r="M12" s="0" t="n">
        <v>5024867000</v>
      </c>
      <c r="N12" s="0" t="n">
        <v>6024835000</v>
      </c>
      <c r="O12" s="0" t="n">
        <v>6066677000</v>
      </c>
      <c r="P12" s="0" t="n">
        <v>714950285.714286</v>
      </c>
      <c r="Q12" s="0" t="n">
        <v>1.15777680239225</v>
      </c>
      <c r="V12" s="0" t="s">
        <v>1034</v>
      </c>
      <c r="W12" s="0" t="n">
        <v>365</v>
      </c>
      <c r="X12" s="0" t="n">
        <v>6.89989735358249</v>
      </c>
      <c r="Y12" s="0" t="n">
        <v>77146</v>
      </c>
      <c r="Z12" s="0" t="n">
        <v>2021852</v>
      </c>
      <c r="AA12" s="0" t="n">
        <v>455364.551138582</v>
      </c>
      <c r="AB12" s="0" t="n">
        <v>11934251.0104042</v>
      </c>
      <c r="AC12" s="0" t="s">
        <v>1035</v>
      </c>
      <c r="AD12" s="0" t="n">
        <v>2</v>
      </c>
      <c r="AF12" s="0" t="n">
        <v>365</v>
      </c>
      <c r="AG12" s="0" t="n">
        <v>43714.9024671705</v>
      </c>
      <c r="AH12" s="0" t="n">
        <v>78198.0864009013</v>
      </c>
    </row>
    <row r="13" customFormat="false" ht="9.75" hidden="false" customHeight="false" outlineLevel="0" collapsed="false">
      <c r="A13" s="0" t="s">
        <v>56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2767772000</v>
      </c>
      <c r="J13" s="0" t="n">
        <v>3384529000</v>
      </c>
      <c r="K13" s="0" t="n">
        <v>3351853000</v>
      </c>
      <c r="L13" s="0" t="n">
        <v>3018852000</v>
      </c>
      <c r="M13" s="0" t="n">
        <v>4541488000</v>
      </c>
      <c r="N13" s="0" t="n">
        <v>4669717000</v>
      </c>
      <c r="O13" s="0" t="n">
        <v>5274634000</v>
      </c>
      <c r="P13" s="0" t="n">
        <v>0</v>
      </c>
      <c r="Q13" s="0" t="e">
        <f aca="false"/>
        <v>#DIV/0!</v>
      </c>
      <c r="V13" s="0" t="s">
        <v>1036</v>
      </c>
      <c r="W13" s="0" t="n">
        <v>1095</v>
      </c>
      <c r="X13" s="0" t="n">
        <v>7.9985096422506</v>
      </c>
      <c r="Y13" s="0" t="n">
        <v>296788</v>
      </c>
      <c r="Z13" s="0" t="n">
        <v>235941</v>
      </c>
      <c r="AA13" s="0" t="n">
        <v>2077344.59528675</v>
      </c>
      <c r="AB13" s="0" t="n">
        <v>1651450.7364063</v>
      </c>
      <c r="AC13" s="0" t="s">
        <v>1037</v>
      </c>
      <c r="AD13" s="0" t="n">
        <v>0.510825623765991</v>
      </c>
      <c r="AF13" s="0" t="n">
        <v>1095</v>
      </c>
      <c r="AG13" s="0" t="n">
        <v>0</v>
      </c>
      <c r="AH13" s="0" t="n">
        <v>41.9965348050478</v>
      </c>
    </row>
    <row r="14" customFormat="false" ht="9.75" hidden="false" customHeight="false" outlineLevel="0" collapsed="false">
      <c r="A14" s="0" t="s">
        <v>564</v>
      </c>
      <c r="B14" s="0" t="n">
        <v>118189000</v>
      </c>
      <c r="C14" s="0" t="n">
        <v>0</v>
      </c>
      <c r="D14" s="0" t="n">
        <v>0</v>
      </c>
      <c r="E14" s="0" t="n">
        <v>23512000</v>
      </c>
      <c r="F14" s="0" t="n">
        <v>355242000</v>
      </c>
      <c r="G14" s="0" t="n">
        <v>0</v>
      </c>
      <c r="H14" s="0" t="n">
        <v>19600000</v>
      </c>
      <c r="I14" s="0" t="n">
        <v>2767772000</v>
      </c>
      <c r="J14" s="0" t="n">
        <v>3384529000</v>
      </c>
      <c r="K14" s="0" t="n">
        <v>3351853000</v>
      </c>
      <c r="L14" s="0" t="n">
        <v>3018852000</v>
      </c>
      <c r="M14" s="0" t="n">
        <v>4541488000</v>
      </c>
      <c r="N14" s="0" t="n">
        <v>4669717000</v>
      </c>
      <c r="O14" s="0" t="n">
        <v>5274634000</v>
      </c>
      <c r="P14" s="0" t="n">
        <v>73791857.1428572</v>
      </c>
      <c r="Q14" s="0" t="n">
        <v>4.34890865749708</v>
      </c>
      <c r="AA14" s="0" t="n">
        <v>6296920.86327557</v>
      </c>
      <c r="AB14" s="0" t="n">
        <v>25761115.6669891</v>
      </c>
      <c r="AC14" s="0" t="n">
        <v>4.09106549476129</v>
      </c>
      <c r="AD14" s="0" t="n">
        <v>3.51723282567732</v>
      </c>
      <c r="AG14" s="0" t="n">
        <v>849570.045549816</v>
      </c>
      <c r="AH14" s="0" t="n">
        <v>1018783.5339524</v>
      </c>
      <c r="AI14" s="0" t="n">
        <v>1.19917544090561</v>
      </c>
      <c r="AJ14" s="0" t="n">
        <v>7.36176947534854</v>
      </c>
    </row>
    <row r="15" customFormat="false" ht="9.75" hidden="false" customHeight="false" outlineLevel="0" collapsed="false">
      <c r="A15" s="0" t="s">
        <v>565</v>
      </c>
      <c r="B15" s="0" t="n">
        <v>475534000</v>
      </c>
      <c r="C15" s="0" t="n">
        <v>548541000</v>
      </c>
      <c r="D15" s="0" t="n">
        <v>446231000</v>
      </c>
      <c r="E15" s="0" t="n">
        <v>40000000</v>
      </c>
      <c r="F15" s="0" t="n">
        <v>214741000</v>
      </c>
      <c r="G15" s="0" t="n">
        <v>512262000</v>
      </c>
      <c r="H15" s="0" t="n">
        <v>81973000</v>
      </c>
      <c r="I15" s="0" t="n">
        <v>2649583000</v>
      </c>
      <c r="J15" s="0" t="n">
        <v>3384529000</v>
      </c>
      <c r="K15" s="0" t="n">
        <v>3351853000</v>
      </c>
      <c r="L15" s="0" t="n">
        <v>2995340000</v>
      </c>
      <c r="M15" s="0" t="n">
        <v>4186246000</v>
      </c>
      <c r="N15" s="0" t="n">
        <v>4669717000</v>
      </c>
      <c r="O15" s="0" t="n">
        <v>5255034000</v>
      </c>
      <c r="P15" s="0" t="n">
        <v>331326000</v>
      </c>
      <c r="Q15" s="0" t="n">
        <v>1.58147531647554</v>
      </c>
      <c r="Y15" s="0" t="s">
        <v>1026</v>
      </c>
      <c r="Z15" s="0" t="s">
        <v>1027</v>
      </c>
      <c r="AA15" s="0" t="s">
        <v>1026</v>
      </c>
      <c r="AB15" s="0" t="s">
        <v>1027</v>
      </c>
    </row>
    <row r="16" customFormat="false" ht="9.75" hidden="false" customHeight="false" outlineLevel="0" collapsed="false">
      <c r="A16" s="0" t="s">
        <v>566</v>
      </c>
      <c r="B16" s="0" t="n">
        <v>110183000</v>
      </c>
      <c r="C16" s="0" t="n">
        <v>131656000</v>
      </c>
      <c r="D16" s="0" t="n">
        <v>84736000</v>
      </c>
      <c r="E16" s="0" t="n">
        <v>149896000</v>
      </c>
      <c r="F16" s="0" t="n">
        <v>105045000</v>
      </c>
      <c r="G16" s="0" t="n">
        <v>93109000</v>
      </c>
      <c r="H16" s="0" t="n">
        <v>112265000</v>
      </c>
      <c r="I16" s="0" t="n">
        <v>2174049000</v>
      </c>
      <c r="J16" s="0" t="n">
        <v>2835988000</v>
      </c>
      <c r="K16" s="0" t="n">
        <v>2905622000</v>
      </c>
      <c r="L16" s="0" t="n">
        <v>2955340000</v>
      </c>
      <c r="M16" s="0" t="n">
        <v>3971505000</v>
      </c>
      <c r="N16" s="0" t="n">
        <v>4157455000</v>
      </c>
      <c r="O16" s="0" t="n">
        <v>5173061000</v>
      </c>
      <c r="P16" s="0" t="n">
        <v>112412857.142857</v>
      </c>
      <c r="Q16" s="0" t="n">
        <v>0.48506160778422</v>
      </c>
      <c r="V16" s="0" t="n">
        <v>0</v>
      </c>
      <c r="W16" s="0" t="n">
        <v>0</v>
      </c>
      <c r="X16" s="0" t="s">
        <v>1028</v>
      </c>
    </row>
    <row r="17" customFormat="false" ht="9.75" hidden="false" customHeight="false" outlineLevel="0" collapsed="false">
      <c r="A17" s="0" t="s">
        <v>567</v>
      </c>
      <c r="B17" s="0" t="n">
        <v>1144896000</v>
      </c>
      <c r="C17" s="0" t="n">
        <v>1505890000</v>
      </c>
      <c r="D17" s="0" t="n">
        <v>1561643000</v>
      </c>
      <c r="E17" s="0" t="n">
        <v>1572365000</v>
      </c>
      <c r="F17" s="0" t="n">
        <v>2052737000</v>
      </c>
      <c r="G17" s="0" t="n">
        <v>1892781000</v>
      </c>
      <c r="H17" s="0" t="n">
        <v>2074212000</v>
      </c>
      <c r="I17" s="0" t="n">
        <v>2063866000</v>
      </c>
      <c r="J17" s="0" t="n">
        <v>2704332000</v>
      </c>
      <c r="K17" s="0" t="n">
        <v>2820886000</v>
      </c>
      <c r="L17" s="0" t="n">
        <v>2805444000</v>
      </c>
      <c r="M17" s="0" t="n">
        <v>3866460000</v>
      </c>
      <c r="N17" s="0" t="n">
        <v>4064346000</v>
      </c>
      <c r="O17" s="0" t="n">
        <v>5060796000</v>
      </c>
      <c r="P17" s="0" t="n">
        <v>1686360571.42857</v>
      </c>
      <c r="Q17" s="0" t="n">
        <v>0.489559723138518</v>
      </c>
      <c r="V17" s="0" t="n">
        <v>1</v>
      </c>
      <c r="W17" s="0" t="n">
        <v>1</v>
      </c>
      <c r="X17" s="0" t="n">
        <v>1</v>
      </c>
      <c r="Y17" s="0" t="n">
        <v>1018283</v>
      </c>
      <c r="Z17" s="0" t="n">
        <v>792043</v>
      </c>
      <c r="AA17" s="0" t="n">
        <v>705819.990462123</v>
      </c>
      <c r="AB17" s="0" t="n">
        <v>549002.372332241</v>
      </c>
      <c r="AC17" s="0" t="s">
        <v>1035</v>
      </c>
      <c r="AD17" s="0" t="n">
        <v>20</v>
      </c>
    </row>
    <row r="18" customFormat="false" ht="9.75" hidden="false" customHeight="false" outlineLevel="0" collapsed="false">
      <c r="A18" s="0" t="s">
        <v>568</v>
      </c>
      <c r="B18" s="0" t="n">
        <v>802056000</v>
      </c>
      <c r="C18" s="0" t="n">
        <v>1077607000</v>
      </c>
      <c r="D18" s="0" t="n">
        <v>1124997000</v>
      </c>
      <c r="E18" s="0" t="n">
        <v>1097514000</v>
      </c>
      <c r="F18" s="0" t="n">
        <v>1637129000</v>
      </c>
      <c r="G18" s="0" t="n">
        <v>1949118000</v>
      </c>
      <c r="H18" s="0" t="n">
        <v>2021852000</v>
      </c>
      <c r="I18" s="0" t="n">
        <v>918970000</v>
      </c>
      <c r="J18" s="0" t="n">
        <v>1198442000</v>
      </c>
      <c r="K18" s="0" t="n">
        <v>1259243000</v>
      </c>
      <c r="L18" s="0" t="n">
        <v>1233079000</v>
      </c>
      <c r="M18" s="0" t="n">
        <v>1813723000</v>
      </c>
      <c r="N18" s="0" t="n">
        <v>2171565000</v>
      </c>
      <c r="O18" s="0" t="n">
        <v>2986584000</v>
      </c>
      <c r="P18" s="0" t="n">
        <v>1387181857.14286</v>
      </c>
      <c r="Q18" s="0" t="n">
        <v>0.844363181207113</v>
      </c>
      <c r="V18" s="0" t="s">
        <v>1029</v>
      </c>
      <c r="W18" s="0" t="n">
        <v>2</v>
      </c>
      <c r="X18" s="0" t="n">
        <v>1.69314718055995</v>
      </c>
      <c r="Y18" s="0" t="n">
        <v>52000</v>
      </c>
      <c r="Z18" s="0" t="n">
        <v>0</v>
      </c>
      <c r="AA18" s="0" t="n">
        <v>57127.8390107417</v>
      </c>
      <c r="AB18" s="0" t="n">
        <v>0</v>
      </c>
      <c r="AC18" s="0" t="s">
        <v>1037</v>
      </c>
      <c r="AD18" s="0" t="n">
        <v>0.51</v>
      </c>
    </row>
    <row r="19" customFormat="false" ht="9.75" hidden="false" customHeight="false" outlineLevel="0" collapsed="false">
      <c r="A19" s="0" t="s">
        <v>569</v>
      </c>
      <c r="B19" s="0" t="n">
        <v>116914000</v>
      </c>
      <c r="C19" s="0" t="n">
        <v>120835000</v>
      </c>
      <c r="D19" s="0" t="n">
        <v>134246000</v>
      </c>
      <c r="E19" s="0" t="n">
        <v>135565000</v>
      </c>
      <c r="F19" s="0" t="n">
        <v>176594000</v>
      </c>
      <c r="G19" s="0" t="n">
        <v>222447000</v>
      </c>
      <c r="H19" s="0" t="n">
        <v>235941000</v>
      </c>
      <c r="I19" s="0" t="n">
        <v>116914000</v>
      </c>
      <c r="J19" s="0" t="n">
        <v>120835000</v>
      </c>
      <c r="K19" s="0" t="n">
        <v>134246000</v>
      </c>
      <c r="L19" s="0" t="n">
        <v>135565000</v>
      </c>
      <c r="M19" s="0" t="n">
        <v>176594000</v>
      </c>
      <c r="N19" s="0" t="n">
        <v>222447000</v>
      </c>
      <c r="O19" s="0" t="n">
        <v>964732000</v>
      </c>
      <c r="P19" s="0" t="n">
        <v>163220285.714286</v>
      </c>
      <c r="Q19" s="0" t="n">
        <v>0.738261521432435</v>
      </c>
      <c r="V19" s="0" t="s">
        <v>1030</v>
      </c>
      <c r="W19" s="0" t="n">
        <v>8</v>
      </c>
      <c r="X19" s="0" t="n">
        <v>3.07944154167984</v>
      </c>
      <c r="Y19" s="0" t="n">
        <v>1465</v>
      </c>
      <c r="Z19" s="0" t="n">
        <v>19600</v>
      </c>
      <c r="AA19" s="0" t="n">
        <v>3218.93400579756</v>
      </c>
      <c r="AB19" s="0" t="n">
        <v>43065.6017157899</v>
      </c>
      <c r="AC19" s="0" t="n">
        <v>0</v>
      </c>
      <c r="AD19" s="0" t="n">
        <v>10</v>
      </c>
    </row>
    <row r="20" customFormat="false" ht="9.75" hidden="false" customHeight="false" outlineLevel="0" collapsed="false">
      <c r="A20" s="0" t="s">
        <v>1038</v>
      </c>
      <c r="H20" s="0" t="n">
        <v>728791000</v>
      </c>
      <c r="O20" s="0" t="n">
        <v>728791000</v>
      </c>
    </row>
    <row r="21" customFormat="false" ht="9.75" hidden="false" customHeight="false" outlineLevel="0" collapsed="false">
      <c r="H21" s="0" t="s">
        <v>570</v>
      </c>
      <c r="I21" s="0" t="n">
        <v>1376918000</v>
      </c>
      <c r="J21" s="0" t="n">
        <v>1769811000</v>
      </c>
      <c r="K21" s="0" t="n">
        <v>1392371000</v>
      </c>
      <c r="L21" s="0" t="n">
        <v>1458968000</v>
      </c>
      <c r="M21" s="0" t="n">
        <v>2176387000</v>
      </c>
      <c r="N21" s="0" t="n">
        <v>2902239000</v>
      </c>
      <c r="O21" s="0" t="n">
        <v>2267347000</v>
      </c>
      <c r="V21" s="0" t="s">
        <v>1031</v>
      </c>
      <c r="W21" s="0" t="n">
        <v>30</v>
      </c>
      <c r="X21" s="0" t="n">
        <v>4.40119738166216</v>
      </c>
      <c r="Y21" s="0" t="n">
        <v>259454</v>
      </c>
      <c r="Z21" s="0" t="n">
        <v>81973</v>
      </c>
      <c r="AA21" s="0" t="n">
        <v>890961.716152489</v>
      </c>
      <c r="AB21" s="0" t="n">
        <v>281494.233113261</v>
      </c>
    </row>
    <row r="22" customFormat="false" ht="9.75" hidden="false" customHeight="false" outlineLevel="0" collapsed="false">
      <c r="A22" s="0" t="n">
        <v>37073</v>
      </c>
      <c r="B22" s="0" t="s">
        <v>1039</v>
      </c>
      <c r="C22" s="0" t="s">
        <v>1040</v>
      </c>
      <c r="D22" s="0" t="s">
        <v>1041</v>
      </c>
      <c r="E22" s="0" t="s">
        <v>1039</v>
      </c>
      <c r="F22" s="0" t="s">
        <v>1040</v>
      </c>
      <c r="G22" s="0" t="s">
        <v>1041</v>
      </c>
      <c r="H22" s="0" t="s">
        <v>571</v>
      </c>
      <c r="I22" s="0" t="n">
        <v>2398855000</v>
      </c>
      <c r="J22" s="0" t="n">
        <v>2395386000</v>
      </c>
      <c r="K22" s="0" t="n">
        <v>2391757000</v>
      </c>
      <c r="L22" s="0" t="n">
        <v>2376724000</v>
      </c>
      <c r="M22" s="0" t="n">
        <v>3086853000</v>
      </c>
      <c r="N22" s="0" t="n">
        <v>3271459000</v>
      </c>
      <c r="O22" s="0" t="n">
        <v>3278953000</v>
      </c>
      <c r="V22" s="0" t="s">
        <v>1032</v>
      </c>
      <c r="W22" s="0" t="n">
        <v>91</v>
      </c>
      <c r="X22" s="0" t="n">
        <v>5.51085950651685</v>
      </c>
      <c r="Y22" s="0" t="n">
        <v>426437</v>
      </c>
      <c r="Z22" s="0" t="n">
        <v>112265</v>
      </c>
      <c r="AA22" s="0" t="n">
        <v>1928257.95543106</v>
      </c>
      <c r="AB22" s="0" t="n">
        <v>507638.594602411</v>
      </c>
    </row>
    <row r="23" customFormat="false" ht="9.75" hidden="false" customHeight="false" outlineLevel="0" collapsed="false">
      <c r="A23" s="0" t="s">
        <v>1042</v>
      </c>
      <c r="B23" s="0" t="n">
        <v>740373</v>
      </c>
      <c r="C23" s="0" t="n">
        <v>-842779</v>
      </c>
      <c r="D23" s="0" t="n">
        <v>-102406</v>
      </c>
      <c r="E23" s="0" t="n">
        <v>1397685</v>
      </c>
      <c r="F23" s="0" t="n">
        <v>-3610551</v>
      </c>
      <c r="G23" s="0" t="n">
        <v>-2212866</v>
      </c>
      <c r="H23" s="0" t="n">
        <v>1</v>
      </c>
      <c r="I23" s="0" t="n">
        <v>513187.457512708</v>
      </c>
      <c r="J23" s="0" t="n">
        <v>584169.88768513</v>
      </c>
      <c r="V23" s="0" t="s">
        <v>1033</v>
      </c>
      <c r="W23" s="0" t="n">
        <v>181</v>
      </c>
      <c r="X23" s="0" t="n">
        <v>6.19849703126583</v>
      </c>
      <c r="Y23" s="0" t="n">
        <v>34363</v>
      </c>
      <c r="Z23" s="0" t="n">
        <v>2074212</v>
      </c>
      <c r="AA23" s="0" t="n">
        <v>178825.28178802</v>
      </c>
      <c r="AB23" s="0" t="n">
        <v>10794213.1184149</v>
      </c>
    </row>
    <row r="24" customFormat="false" ht="9.75" hidden="false" customHeight="false" outlineLevel="0" collapsed="false">
      <c r="A24" s="0" t="s">
        <v>1043</v>
      </c>
      <c r="B24" s="0" t="n">
        <v>0</v>
      </c>
      <c r="C24" s="0" t="n">
        <v>0</v>
      </c>
      <c r="D24" s="0" t="n">
        <v>0</v>
      </c>
      <c r="E24" s="0" t="n">
        <v>657312</v>
      </c>
      <c r="F24" s="0" t="n">
        <v>-2767772</v>
      </c>
      <c r="G24" s="0" t="n">
        <v>-2110460</v>
      </c>
      <c r="H24" s="0" t="n">
        <v>2</v>
      </c>
      <c r="I24" s="0" t="n">
        <v>0</v>
      </c>
      <c r="J24" s="0" t="n">
        <v>0</v>
      </c>
      <c r="V24" s="0" t="s">
        <v>1034</v>
      </c>
      <c r="W24" s="0" t="n">
        <v>365</v>
      </c>
      <c r="X24" s="0" t="n">
        <v>6.89989735358249</v>
      </c>
      <c r="Y24" s="0" t="n">
        <v>77146</v>
      </c>
      <c r="Z24" s="0" t="n">
        <v>2021852</v>
      </c>
      <c r="AA24" s="0" t="n">
        <v>455364.551138582</v>
      </c>
      <c r="AB24" s="0" t="n">
        <v>11934251.0104042</v>
      </c>
    </row>
    <row r="25" customFormat="false" ht="9.75" hidden="false" customHeight="false" outlineLevel="0" collapsed="false">
      <c r="A25" s="0" t="s">
        <v>1044</v>
      </c>
      <c r="B25" s="0" t="n">
        <v>565</v>
      </c>
      <c r="C25" s="0" t="n">
        <v>-118189</v>
      </c>
      <c r="D25" s="0" t="n">
        <v>-117624</v>
      </c>
      <c r="E25" s="0" t="n">
        <v>657312</v>
      </c>
      <c r="F25" s="0" t="n">
        <v>-2767772</v>
      </c>
      <c r="G25" s="0" t="n">
        <v>-2110460</v>
      </c>
      <c r="H25" s="0" t="n">
        <v>8</v>
      </c>
      <c r="I25" s="0" t="n">
        <v>1241.43188619496</v>
      </c>
      <c r="J25" s="0" t="n">
        <v>259687.77557079</v>
      </c>
      <c r="V25" s="0" t="s">
        <v>1036</v>
      </c>
      <c r="W25" s="0" t="n">
        <v>1095</v>
      </c>
      <c r="X25" s="0" t="n">
        <v>7.9985096422506</v>
      </c>
      <c r="Y25" s="0" t="n">
        <v>296788</v>
      </c>
      <c r="Z25" s="0" t="n">
        <v>235941</v>
      </c>
      <c r="AA25" s="0" t="n">
        <v>2077344.59528675</v>
      </c>
      <c r="AB25" s="0" t="n">
        <v>1651450.7364063</v>
      </c>
    </row>
    <row r="26" customFormat="false" ht="9.75" hidden="false" customHeight="false" outlineLevel="0" collapsed="false">
      <c r="A26" s="0" t="s">
        <v>1045</v>
      </c>
      <c r="B26" s="0" t="n">
        <v>157542</v>
      </c>
      <c r="C26" s="0" t="n">
        <v>-475534</v>
      </c>
      <c r="D26" s="0" t="n">
        <v>-317992</v>
      </c>
      <c r="E26" s="0" t="n">
        <v>656747</v>
      </c>
      <c r="F26" s="0" t="n">
        <v>-2649583</v>
      </c>
      <c r="G26" s="0" t="n">
        <v>-1992836</v>
      </c>
      <c r="H26" s="0" t="n">
        <v>30</v>
      </c>
      <c r="I26" s="0" t="n">
        <v>540997.212168999</v>
      </c>
      <c r="J26" s="0" t="n">
        <v>1632977.67129764</v>
      </c>
      <c r="V26" s="0" t="s">
        <v>1046</v>
      </c>
      <c r="W26" s="0" t="n">
        <v>1095</v>
      </c>
      <c r="X26" s="0" t="n">
        <v>8</v>
      </c>
      <c r="Y26" s="0" t="n">
        <v>3296918</v>
      </c>
      <c r="AA26" s="0" t="n">
        <v>23076521.9227314</v>
      </c>
    </row>
    <row r="27" customFormat="false" ht="9.75" hidden="false" customHeight="false" outlineLevel="0" collapsed="false">
      <c r="A27" s="0" t="s">
        <v>1047</v>
      </c>
      <c r="B27" s="0" t="n">
        <v>62493</v>
      </c>
      <c r="C27" s="0" t="n">
        <v>-110183</v>
      </c>
      <c r="D27" s="0" t="n">
        <v>-47690</v>
      </c>
      <c r="E27" s="0" t="n">
        <v>499205</v>
      </c>
      <c r="F27" s="0" t="n">
        <v>-2174049</v>
      </c>
      <c r="G27" s="0" t="n">
        <v>-1674844</v>
      </c>
      <c r="H27" s="0" t="n">
        <v>91</v>
      </c>
      <c r="I27" s="0" t="n">
        <v>282580.133545526</v>
      </c>
      <c r="J27" s="0" t="n">
        <v>498224.230784994</v>
      </c>
      <c r="AA27" s="0" t="n">
        <v>29373442.786007</v>
      </c>
      <c r="AB27" s="0" t="n">
        <v>25761115.6669891</v>
      </c>
      <c r="AC27" s="0" t="n">
        <v>0.877020642580628</v>
      </c>
    </row>
    <row r="28" customFormat="false" ht="9.75" hidden="false" customHeight="false" outlineLevel="0" collapsed="false">
      <c r="A28" s="0" t="s">
        <v>1048</v>
      </c>
      <c r="B28" s="0" t="n">
        <v>118248</v>
      </c>
      <c r="C28" s="0" t="n">
        <v>-1144896</v>
      </c>
      <c r="D28" s="0" t="n">
        <v>-1026648</v>
      </c>
      <c r="E28" s="0" t="n">
        <v>436712</v>
      </c>
      <c r="F28" s="0" t="n">
        <v>-2063866</v>
      </c>
      <c r="G28" s="0" t="n">
        <v>-1627154</v>
      </c>
      <c r="H28" s="0" t="n">
        <v>181</v>
      </c>
      <c r="I28" s="0" t="n">
        <v>615363.382733457</v>
      </c>
      <c r="J28" s="0" t="n">
        <v>5958046.44000747</v>
      </c>
    </row>
    <row r="29" customFormat="false" ht="9.75" hidden="false" customHeight="false" outlineLevel="0" collapsed="false">
      <c r="A29" s="0" t="s">
        <v>1049</v>
      </c>
      <c r="B29" s="0" t="n">
        <v>68783</v>
      </c>
      <c r="C29" s="0" t="n">
        <v>-802056</v>
      </c>
      <c r="D29" s="0" t="n">
        <v>-733273</v>
      </c>
      <c r="E29" s="0" t="n">
        <v>318464</v>
      </c>
      <c r="F29" s="0" t="n">
        <v>-918970</v>
      </c>
      <c r="G29" s="0" t="n">
        <v>-600506</v>
      </c>
      <c r="H29" s="0" t="n">
        <v>365</v>
      </c>
      <c r="I29" s="0" t="n">
        <v>406000.828571346</v>
      </c>
      <c r="J29" s="0" t="n">
        <v>4734242.48085457</v>
      </c>
    </row>
    <row r="30" customFormat="false" ht="9.75" hidden="false" customHeight="false" outlineLevel="0" collapsed="false">
      <c r="A30" s="0" t="s">
        <v>1050</v>
      </c>
      <c r="B30" s="0" t="n">
        <v>249681</v>
      </c>
      <c r="C30" s="0" t="n">
        <v>-116914</v>
      </c>
      <c r="D30" s="0" t="n">
        <v>132767</v>
      </c>
      <c r="E30" s="0" t="n">
        <v>249681</v>
      </c>
      <c r="F30" s="0" t="n">
        <v>-116914</v>
      </c>
      <c r="G30" s="0" t="n">
        <v>132767</v>
      </c>
      <c r="H30" s="0" t="n">
        <v>1095</v>
      </c>
      <c r="I30" s="0" t="n">
        <v>1747622.80110986</v>
      </c>
      <c r="J30" s="0" t="n">
        <v>818330.478366226</v>
      </c>
    </row>
    <row r="31" customFormat="false" ht="9.75" hidden="false" customHeight="false" outlineLevel="0" collapsed="false">
      <c r="I31" s="0" t="n">
        <v>4106993.24752809</v>
      </c>
      <c r="J31" s="0" t="n">
        <v>14485678.9645668</v>
      </c>
      <c r="K31" s="0" t="n">
        <v>3.52707640152208</v>
      </c>
      <c r="L31" s="0" t="n">
        <v>4.06219956445048</v>
      </c>
    </row>
    <row r="32" customFormat="false" ht="9.75" hidden="false" customHeight="false" outlineLevel="0" collapsed="false">
      <c r="A32" s="0" t="n">
        <v>37104</v>
      </c>
      <c r="B32" s="0" t="s">
        <v>1039</v>
      </c>
      <c r="C32" s="0" t="s">
        <v>1040</v>
      </c>
      <c r="D32" s="0" t="s">
        <v>1041</v>
      </c>
      <c r="E32" s="0" t="s">
        <v>1039</v>
      </c>
      <c r="F32" s="0" t="s">
        <v>1040</v>
      </c>
      <c r="G32" s="0" t="s">
        <v>1041</v>
      </c>
    </row>
    <row r="33" customFormat="false" ht="9.75" hidden="false" customHeight="false" outlineLevel="0" collapsed="false">
      <c r="A33" s="0" t="s">
        <v>1042</v>
      </c>
      <c r="B33" s="0" t="n">
        <v>708742</v>
      </c>
      <c r="C33" s="0" t="n">
        <v>-607385</v>
      </c>
      <c r="D33" s="0" t="n">
        <v>101357</v>
      </c>
      <c r="E33" s="0" t="n">
        <v>1559015</v>
      </c>
      <c r="F33" s="0" t="n">
        <v>-3991914</v>
      </c>
      <c r="G33" s="0" t="n">
        <v>-2432899</v>
      </c>
      <c r="H33" s="0" t="n">
        <v>1</v>
      </c>
      <c r="I33" s="0" t="n">
        <v>491262.519044417</v>
      </c>
      <c r="J33" s="0" t="n">
        <v>421007.200264402</v>
      </c>
    </row>
    <row r="34" customFormat="false" ht="9.75" hidden="false" customHeight="false" outlineLevel="0" collapsed="false">
      <c r="A34" s="0" t="s">
        <v>1043</v>
      </c>
      <c r="B34" s="0" t="n">
        <v>0</v>
      </c>
      <c r="C34" s="0" t="n">
        <v>0</v>
      </c>
      <c r="D34" s="0" t="n">
        <v>0</v>
      </c>
      <c r="E34" s="0" t="n">
        <v>850273</v>
      </c>
      <c r="F34" s="0" t="n">
        <v>-3384529</v>
      </c>
      <c r="G34" s="0" t="n">
        <v>-2534256</v>
      </c>
      <c r="H34" s="0" t="n">
        <v>2</v>
      </c>
      <c r="I34" s="0" t="n">
        <v>0</v>
      </c>
      <c r="J34" s="0" t="n">
        <v>0</v>
      </c>
    </row>
    <row r="35" customFormat="false" ht="9.75" hidden="false" customHeight="false" outlineLevel="0" collapsed="false">
      <c r="A35" s="0" t="s">
        <v>1044</v>
      </c>
      <c r="B35" s="0" t="n">
        <v>572</v>
      </c>
      <c r="C35" s="0" t="n">
        <v>0</v>
      </c>
      <c r="D35" s="0" t="n">
        <v>572</v>
      </c>
      <c r="E35" s="0" t="n">
        <v>850273</v>
      </c>
      <c r="F35" s="0" t="n">
        <v>-3384529</v>
      </c>
      <c r="G35" s="0" t="n">
        <v>-2534256</v>
      </c>
      <c r="H35" s="0" t="n">
        <v>8</v>
      </c>
      <c r="I35" s="0" t="n">
        <v>1256.81245823632</v>
      </c>
      <c r="J35" s="0" t="n">
        <v>0</v>
      </c>
    </row>
    <row r="36" customFormat="false" ht="9.75" hidden="false" customHeight="false" outlineLevel="0" collapsed="false">
      <c r="A36" s="0" t="s">
        <v>1045</v>
      </c>
      <c r="B36" s="0" t="n">
        <v>239117</v>
      </c>
      <c r="C36" s="0" t="n">
        <v>-548541</v>
      </c>
      <c r="D36" s="0" t="n">
        <v>-309424</v>
      </c>
      <c r="E36" s="0" t="n">
        <v>849701</v>
      </c>
      <c r="F36" s="0" t="n">
        <v>-3384529</v>
      </c>
      <c r="G36" s="0" t="n">
        <v>-2534828</v>
      </c>
      <c r="H36" s="0" t="n">
        <v>30</v>
      </c>
      <c r="I36" s="0" t="n">
        <v>821124.718374875</v>
      </c>
      <c r="J36" s="0" t="n">
        <v>1883682.77513549</v>
      </c>
    </row>
    <row r="37" customFormat="false" ht="9.75" hidden="false" customHeight="false" outlineLevel="0" collapsed="false">
      <c r="A37" s="0" t="s">
        <v>1047</v>
      </c>
      <c r="B37" s="0" t="n">
        <v>162292</v>
      </c>
      <c r="C37" s="0" t="n">
        <v>-131656</v>
      </c>
      <c r="D37" s="0" t="n">
        <v>30636</v>
      </c>
      <c r="E37" s="0" t="n">
        <v>610584</v>
      </c>
      <c r="F37" s="0" t="n">
        <v>-2835988</v>
      </c>
      <c r="G37" s="0" t="n">
        <v>-2225404</v>
      </c>
      <c r="H37" s="0" t="n">
        <v>91</v>
      </c>
      <c r="I37" s="0" t="n">
        <v>733850.111746443</v>
      </c>
      <c r="J37" s="0" t="n">
        <v>595320.596899969</v>
      </c>
    </row>
    <row r="38" customFormat="false" ht="9.75" hidden="false" customHeight="false" outlineLevel="0" collapsed="false">
      <c r="A38" s="0" t="s">
        <v>1048</v>
      </c>
      <c r="B38" s="0" t="n">
        <v>144144</v>
      </c>
      <c r="C38" s="0" t="n">
        <v>-1505890</v>
      </c>
      <c r="D38" s="0" t="n">
        <v>-1361746</v>
      </c>
      <c r="E38" s="0" t="n">
        <v>448292</v>
      </c>
      <c r="F38" s="0" t="n">
        <v>-2704332</v>
      </c>
      <c r="G38" s="0" t="n">
        <v>-2256040</v>
      </c>
      <c r="H38" s="0" t="n">
        <v>181</v>
      </c>
      <c r="I38" s="0" t="n">
        <v>750126.339901998</v>
      </c>
      <c r="J38" s="0" t="n">
        <v>7836661.63000208</v>
      </c>
    </row>
    <row r="39" customFormat="false" ht="9.75" hidden="false" customHeight="false" outlineLevel="0" collapsed="false">
      <c r="A39" s="0" t="s">
        <v>1049</v>
      </c>
      <c r="B39" s="0" t="n">
        <v>53919</v>
      </c>
      <c r="C39" s="0" t="n">
        <v>-1077607</v>
      </c>
      <c r="D39" s="0" t="n">
        <v>-1023688</v>
      </c>
      <c r="E39" s="0" t="n">
        <v>304148</v>
      </c>
      <c r="F39" s="0" t="n">
        <v>-1198442</v>
      </c>
      <c r="G39" s="0" t="n">
        <v>-894294</v>
      </c>
      <c r="H39" s="0" t="n">
        <v>365</v>
      </c>
      <c r="I39" s="0" t="n">
        <v>318264.086703668</v>
      </c>
      <c r="J39" s="0" t="n">
        <v>6360718.99850665</v>
      </c>
    </row>
    <row r="40" customFormat="false" ht="9.75" hidden="false" customHeight="false" outlineLevel="0" collapsed="false">
      <c r="A40" s="0" t="s">
        <v>1050</v>
      </c>
      <c r="B40" s="0" t="n">
        <v>250229</v>
      </c>
      <c r="C40" s="0" t="n">
        <v>-120835</v>
      </c>
      <c r="D40" s="0" t="n">
        <v>129394</v>
      </c>
      <c r="E40" s="0" t="n">
        <v>250229</v>
      </c>
      <c r="F40" s="0" t="n">
        <v>-120835</v>
      </c>
      <c r="G40" s="0" t="n">
        <v>129394</v>
      </c>
      <c r="H40" s="0" t="n">
        <v>1095</v>
      </c>
      <c r="I40" s="0" t="n">
        <v>1751458.48462205</v>
      </c>
      <c r="J40" s="0" t="n">
        <v>845775.213861325</v>
      </c>
    </row>
    <row r="41" customFormat="false" ht="9.75" hidden="false" customHeight="false" outlineLevel="0" collapsed="false">
      <c r="I41" s="0" t="n">
        <v>4867343.07285169</v>
      </c>
      <c r="J41" s="0" t="n">
        <v>17943166.4146699</v>
      </c>
      <c r="K41" s="0" t="n">
        <v>3.68643963371937</v>
      </c>
      <c r="L41" s="0" t="n">
        <v>3.90017404985936</v>
      </c>
    </row>
    <row r="42" customFormat="false" ht="9.75" hidden="false" customHeight="false" outlineLevel="0" collapsed="false">
      <c r="A42" s="0" t="n">
        <v>37135</v>
      </c>
      <c r="B42" s="0" t="s">
        <v>1039</v>
      </c>
      <c r="C42" s="0" t="s">
        <v>1040</v>
      </c>
      <c r="D42" s="0" t="s">
        <v>1041</v>
      </c>
      <c r="E42" s="0" t="s">
        <v>1039</v>
      </c>
      <c r="F42" s="0" t="s">
        <v>1040</v>
      </c>
      <c r="G42" s="0" t="s">
        <v>1041</v>
      </c>
    </row>
    <row r="43" customFormat="false" ht="9.75" hidden="false" customHeight="false" outlineLevel="0" collapsed="false">
      <c r="A43" s="0" t="s">
        <v>1042</v>
      </c>
      <c r="B43" s="0" t="n">
        <v>821546</v>
      </c>
      <c r="C43" s="0" t="n">
        <v>-288932</v>
      </c>
      <c r="D43" s="0" t="n">
        <v>532614</v>
      </c>
      <c r="E43" s="0" t="n">
        <v>1613233</v>
      </c>
      <c r="F43" s="0" t="n">
        <v>-3640785</v>
      </c>
      <c r="G43" s="0" t="n">
        <v>-2027552</v>
      </c>
      <c r="H43" s="0" t="n">
        <v>1</v>
      </c>
      <c r="I43" s="0" t="n">
        <v>569452.293600301</v>
      </c>
      <c r="J43" s="0" t="n">
        <v>200272.401173546</v>
      </c>
    </row>
    <row r="44" customFormat="false" ht="9.75" hidden="false" customHeight="false" outlineLevel="0" collapsed="false">
      <c r="A44" s="0" t="s">
        <v>1043</v>
      </c>
      <c r="B44" s="0" t="n">
        <v>0</v>
      </c>
      <c r="C44" s="0" t="n">
        <v>0</v>
      </c>
      <c r="D44" s="0" t="n">
        <v>0</v>
      </c>
      <c r="E44" s="0" t="n">
        <v>791687</v>
      </c>
      <c r="F44" s="0" t="n">
        <v>-3351853</v>
      </c>
      <c r="G44" s="0" t="n">
        <v>-2560166</v>
      </c>
      <c r="H44" s="0" t="n">
        <v>2</v>
      </c>
      <c r="I44" s="0" t="n">
        <v>0</v>
      </c>
      <c r="J44" s="0" t="n">
        <v>0</v>
      </c>
    </row>
    <row r="45" customFormat="false" ht="9.75" hidden="false" customHeight="false" outlineLevel="0" collapsed="false">
      <c r="A45" s="0" t="s">
        <v>1044</v>
      </c>
      <c r="B45" s="0" t="n">
        <v>723</v>
      </c>
      <c r="C45" s="0" t="n">
        <v>0</v>
      </c>
      <c r="D45" s="0" t="n">
        <v>723</v>
      </c>
      <c r="E45" s="0" t="n">
        <v>791687</v>
      </c>
      <c r="F45" s="0" t="n">
        <v>-3351853</v>
      </c>
      <c r="G45" s="0" t="n">
        <v>-2560166</v>
      </c>
      <c r="H45" s="0" t="n">
        <v>8</v>
      </c>
      <c r="I45" s="0" t="n">
        <v>1588.59336941409</v>
      </c>
      <c r="J45" s="0" t="n">
        <v>0</v>
      </c>
    </row>
    <row r="46" customFormat="false" ht="9.75" hidden="false" customHeight="false" outlineLevel="0" collapsed="false">
      <c r="A46" s="0" t="s">
        <v>1045</v>
      </c>
      <c r="B46" s="0" t="n">
        <v>299690</v>
      </c>
      <c r="C46" s="0" t="n">
        <v>-446231</v>
      </c>
      <c r="D46" s="0" t="n">
        <v>-146541</v>
      </c>
      <c r="E46" s="0" t="n">
        <v>790964</v>
      </c>
      <c r="F46" s="0" t="n">
        <v>-3351853</v>
      </c>
      <c r="G46" s="0" t="n">
        <v>-2560889</v>
      </c>
      <c r="H46" s="0" t="n">
        <v>30</v>
      </c>
      <c r="I46" s="0" t="n">
        <v>1029131.62531215</v>
      </c>
      <c r="J46" s="0" t="n">
        <v>1532351.54424461</v>
      </c>
    </row>
    <row r="47" customFormat="false" ht="9.75" hidden="false" customHeight="false" outlineLevel="0" collapsed="false">
      <c r="A47" s="0" t="s">
        <v>1047</v>
      </c>
      <c r="B47" s="0" t="n">
        <v>67508</v>
      </c>
      <c r="C47" s="0" t="n">
        <v>-84736</v>
      </c>
      <c r="D47" s="0" t="n">
        <v>-17228</v>
      </c>
      <c r="E47" s="0" t="n">
        <v>491274</v>
      </c>
      <c r="F47" s="0" t="n">
        <v>-2905622</v>
      </c>
      <c r="G47" s="0" t="n">
        <v>-2414348</v>
      </c>
      <c r="H47" s="0" t="n">
        <v>91</v>
      </c>
      <c r="I47" s="0" t="n">
        <v>305256.903259427</v>
      </c>
      <c r="J47" s="0" t="n">
        <v>383158.276864828</v>
      </c>
    </row>
    <row r="48" customFormat="false" ht="9.75" hidden="false" customHeight="false" outlineLevel="0" collapsed="false">
      <c r="A48" s="0" t="s">
        <v>1048</v>
      </c>
      <c r="B48" s="0" t="n">
        <v>100451</v>
      </c>
      <c r="C48" s="0" t="n">
        <v>-1561643</v>
      </c>
      <c r="D48" s="0" t="n">
        <v>-1461192</v>
      </c>
      <c r="E48" s="0" t="n">
        <v>423766</v>
      </c>
      <c r="F48" s="0" t="n">
        <v>-2820886</v>
      </c>
      <c r="G48" s="0" t="n">
        <v>-2397120</v>
      </c>
      <c r="H48" s="0" t="n">
        <v>181</v>
      </c>
      <c r="I48" s="0" t="n">
        <v>522747.675723551</v>
      </c>
      <c r="J48" s="0" t="n">
        <v>8126800.61482667</v>
      </c>
    </row>
    <row r="49" customFormat="false" ht="9.75" hidden="false" customHeight="false" outlineLevel="0" collapsed="false">
      <c r="A49" s="0" t="s">
        <v>1049</v>
      </c>
      <c r="B49" s="0" t="n">
        <v>68561</v>
      </c>
      <c r="C49" s="0" t="n">
        <v>-1124997</v>
      </c>
      <c r="D49" s="0" t="n">
        <v>-1056436</v>
      </c>
      <c r="E49" s="0" t="n">
        <v>323315</v>
      </c>
      <c r="F49" s="0" t="n">
        <v>-1259243</v>
      </c>
      <c r="G49" s="0" t="n">
        <v>-935928</v>
      </c>
      <c r="H49" s="0" t="n">
        <v>365</v>
      </c>
      <c r="I49" s="0" t="n">
        <v>404690.443971331</v>
      </c>
      <c r="J49" s="0" t="n">
        <v>6640444.79217654</v>
      </c>
    </row>
    <row r="50" customFormat="false" ht="9.75" hidden="false" customHeight="false" outlineLevel="0" collapsed="false">
      <c r="A50" s="0" t="s">
        <v>1050</v>
      </c>
      <c r="B50" s="0" t="n">
        <v>254754</v>
      </c>
      <c r="C50" s="0" t="n">
        <v>-134246</v>
      </c>
      <c r="D50" s="0" t="n">
        <v>120508</v>
      </c>
      <c r="E50" s="0" t="n">
        <v>254754</v>
      </c>
      <c r="F50" s="0" t="n">
        <v>-134246</v>
      </c>
      <c r="G50" s="0" t="n">
        <v>120508</v>
      </c>
      <c r="H50" s="0" t="n">
        <v>1095</v>
      </c>
      <c r="I50" s="0" t="n">
        <v>1783130.87128752</v>
      </c>
      <c r="J50" s="0" t="n">
        <v>939644.468573074</v>
      </c>
    </row>
    <row r="51" customFormat="false" ht="9.75" hidden="false" customHeight="false" outlineLevel="0" collapsed="false">
      <c r="I51" s="0" t="n">
        <v>4615998.4065237</v>
      </c>
      <c r="J51" s="0" t="n">
        <v>17822672.0978593</v>
      </c>
      <c r="K51" s="0" t="n">
        <v>3.86106547885087</v>
      </c>
      <c r="L51" s="0" t="n">
        <v>3.73004203181887</v>
      </c>
    </row>
    <row r="52" customFormat="false" ht="9.75" hidden="false" customHeight="false" outlineLevel="0" collapsed="false">
      <c r="A52" s="0" t="n">
        <v>37165</v>
      </c>
      <c r="B52" s="0" t="s">
        <v>1039</v>
      </c>
      <c r="C52" s="0" t="s">
        <v>1040</v>
      </c>
      <c r="D52" s="0" t="s">
        <v>1041</v>
      </c>
      <c r="E52" s="0" t="s">
        <v>1039</v>
      </c>
      <c r="F52" s="0" t="s">
        <v>1040</v>
      </c>
      <c r="G52" s="0" t="s">
        <v>1041</v>
      </c>
    </row>
    <row r="53" customFormat="false" ht="9.75" hidden="false" customHeight="false" outlineLevel="0" collapsed="false">
      <c r="A53" s="0" t="s">
        <v>1042</v>
      </c>
      <c r="B53" s="0" t="n">
        <v>708624</v>
      </c>
      <c r="C53" s="0" t="n">
        <v>-635016</v>
      </c>
      <c r="D53" s="0" t="n">
        <v>73608</v>
      </c>
      <c r="E53" s="0" t="n">
        <v>1419371</v>
      </c>
      <c r="F53" s="0" t="n">
        <v>-3653868</v>
      </c>
      <c r="G53" s="0" t="n">
        <v>-2234497</v>
      </c>
      <c r="H53" s="0" t="n">
        <v>1</v>
      </c>
      <c r="I53" s="0" t="n">
        <v>491180.727677111</v>
      </c>
      <c r="J53" s="0" t="n">
        <v>440159.550010454</v>
      </c>
    </row>
    <row r="54" customFormat="false" ht="9.75" hidden="false" customHeight="false" outlineLevel="0" collapsed="false">
      <c r="A54" s="0" t="s">
        <v>1043</v>
      </c>
      <c r="B54" s="0" t="n">
        <v>13500</v>
      </c>
      <c r="C54" s="0" t="n">
        <v>0</v>
      </c>
      <c r="D54" s="0" t="n">
        <v>13500</v>
      </c>
      <c r="E54" s="0" t="n">
        <v>710747</v>
      </c>
      <c r="F54" s="0" t="n">
        <v>-3018852</v>
      </c>
      <c r="G54" s="0" t="n">
        <v>-2308105</v>
      </c>
      <c r="H54" s="0" t="n">
        <v>2</v>
      </c>
      <c r="I54" s="0" t="n">
        <v>14831.2658970195</v>
      </c>
      <c r="J54" s="0" t="n">
        <v>0</v>
      </c>
    </row>
    <row r="55" customFormat="false" ht="9.75" hidden="false" customHeight="false" outlineLevel="0" collapsed="false">
      <c r="A55" s="0" t="s">
        <v>1044</v>
      </c>
      <c r="B55" s="0" t="n">
        <v>98594</v>
      </c>
      <c r="C55" s="0" t="n">
        <v>-23512</v>
      </c>
      <c r="D55" s="0" t="n">
        <v>75082</v>
      </c>
      <c r="E55" s="0" t="n">
        <v>697247</v>
      </c>
      <c r="F55" s="0" t="n">
        <v>-3018852</v>
      </c>
      <c r="G55" s="0" t="n">
        <v>-2321605</v>
      </c>
      <c r="H55" s="0" t="n">
        <v>8</v>
      </c>
      <c r="I55" s="0" t="n">
        <v>216633.159977887</v>
      </c>
      <c r="J55" s="0" t="n">
        <v>51661.1442623292</v>
      </c>
    </row>
    <row r="56" customFormat="false" ht="9.75" hidden="false" customHeight="false" outlineLevel="0" collapsed="false">
      <c r="A56" s="0" t="s">
        <v>1045</v>
      </c>
      <c r="B56" s="0" t="n">
        <v>126247</v>
      </c>
      <c r="C56" s="0" t="n">
        <v>-40000</v>
      </c>
      <c r="D56" s="0" t="n">
        <v>86247</v>
      </c>
      <c r="E56" s="0" t="n">
        <v>598653</v>
      </c>
      <c r="F56" s="0" t="n">
        <v>-2995340</v>
      </c>
      <c r="G56" s="0" t="n">
        <v>-2396687</v>
      </c>
      <c r="H56" s="0" t="n">
        <v>30</v>
      </c>
      <c r="I56" s="0" t="n">
        <v>433530.582604636</v>
      </c>
      <c r="J56" s="0" t="n">
        <v>137359.488179406</v>
      </c>
    </row>
    <row r="57" customFormat="false" ht="9.75" hidden="false" customHeight="false" outlineLevel="0" collapsed="false">
      <c r="A57" s="0" t="s">
        <v>1047</v>
      </c>
      <c r="B57" s="0" t="n">
        <v>105647</v>
      </c>
      <c r="C57" s="0" t="n">
        <v>-149896</v>
      </c>
      <c r="D57" s="0" t="n">
        <v>-44249</v>
      </c>
      <c r="E57" s="0" t="n">
        <v>472406</v>
      </c>
      <c r="F57" s="0" t="n">
        <v>-2955340</v>
      </c>
      <c r="G57" s="0" t="n">
        <v>-2482934</v>
      </c>
      <c r="H57" s="0" t="n">
        <v>91</v>
      </c>
      <c r="I57" s="0" t="n">
        <v>477713.3977995</v>
      </c>
      <c r="J57" s="0" t="n">
        <v>677798.020545343</v>
      </c>
    </row>
    <row r="58" customFormat="false" ht="9.75" hidden="false" customHeight="false" outlineLevel="0" collapsed="false">
      <c r="A58" s="0" t="s">
        <v>1048</v>
      </c>
      <c r="B58" s="0" t="n">
        <v>88983</v>
      </c>
      <c r="C58" s="0" t="n">
        <v>-1572365</v>
      </c>
      <c r="D58" s="0" t="n">
        <v>-1483382</v>
      </c>
      <c r="E58" s="0" t="n">
        <v>366759</v>
      </c>
      <c r="F58" s="0" t="n">
        <v>-2805444</v>
      </c>
      <c r="G58" s="0" t="n">
        <v>-2438685</v>
      </c>
      <c r="H58" s="0" t="n">
        <v>181</v>
      </c>
      <c r="I58" s="0" t="n">
        <v>463068.127036154</v>
      </c>
      <c r="J58" s="0" t="n">
        <v>8182597.97452551</v>
      </c>
    </row>
    <row r="59" customFormat="false" ht="9.75" hidden="false" customHeight="false" outlineLevel="0" collapsed="false">
      <c r="A59" s="0" t="s">
        <v>1049</v>
      </c>
      <c r="B59" s="0" t="n">
        <v>20173</v>
      </c>
      <c r="C59" s="0" t="n">
        <v>-1097514</v>
      </c>
      <c r="D59" s="0" t="n">
        <v>-1077341</v>
      </c>
      <c r="E59" s="0" t="n">
        <v>277776</v>
      </c>
      <c r="F59" s="0" t="n">
        <v>-1233079</v>
      </c>
      <c r="G59" s="0" t="n">
        <v>-955303</v>
      </c>
      <c r="H59" s="0" t="n">
        <v>365</v>
      </c>
      <c r="I59" s="0" t="n">
        <v>119073.822234706</v>
      </c>
      <c r="J59" s="0" t="n">
        <v>6478222.72027467</v>
      </c>
    </row>
    <row r="60" customFormat="false" ht="9.75" hidden="false" customHeight="false" outlineLevel="0" collapsed="false">
      <c r="A60" s="0" t="s">
        <v>1050</v>
      </c>
      <c r="B60" s="0" t="n">
        <v>257603</v>
      </c>
      <c r="C60" s="0" t="n">
        <v>-135565</v>
      </c>
      <c r="D60" s="0" t="n">
        <v>122038</v>
      </c>
      <c r="E60" s="0" t="n">
        <v>257603</v>
      </c>
      <c r="F60" s="0" t="n">
        <v>-135565</v>
      </c>
      <c r="G60" s="0" t="n">
        <v>122038</v>
      </c>
      <c r="H60" s="0" t="n">
        <v>1095</v>
      </c>
      <c r="I60" s="0" t="n">
        <v>1803072.22589745</v>
      </c>
      <c r="J60" s="0" t="n">
        <v>948876.706807717</v>
      </c>
    </row>
    <row r="61" customFormat="false" ht="9.75" hidden="false" customHeight="false" outlineLevel="0" collapsed="false">
      <c r="I61" s="0" t="n">
        <v>4019103.30912447</v>
      </c>
      <c r="J61" s="0" t="n">
        <v>16916675.6046054</v>
      </c>
      <c r="K61" s="0" t="n">
        <v>4.20906712355463</v>
      </c>
      <c r="L61" s="0" t="n">
        <v>3.41280803656556</v>
      </c>
    </row>
    <row r="62" customFormat="false" ht="9.75" hidden="false" customHeight="false" outlineLevel="0" collapsed="false">
      <c r="A62" s="0" t="n">
        <v>37226</v>
      </c>
      <c r="B62" s="0" t="s">
        <v>1039</v>
      </c>
      <c r="C62" s="0" t="s">
        <v>1040</v>
      </c>
      <c r="D62" s="0" t="s">
        <v>1041</v>
      </c>
      <c r="E62" s="0" t="s">
        <v>1039</v>
      </c>
      <c r="F62" s="0" t="s">
        <v>1040</v>
      </c>
      <c r="G62" s="0" t="s">
        <v>1041</v>
      </c>
    </row>
    <row r="63" customFormat="false" ht="9.75" hidden="false" customHeight="false" outlineLevel="0" collapsed="false">
      <c r="A63" s="0" t="s">
        <v>1042</v>
      </c>
      <c r="B63" s="0" t="n">
        <v>781175</v>
      </c>
      <c r="C63" s="0" t="n">
        <v>-483379</v>
      </c>
      <c r="D63" s="0" t="n">
        <v>297796</v>
      </c>
      <c r="E63" s="0" t="n">
        <v>2173251</v>
      </c>
      <c r="F63" s="0" t="n">
        <v>-5024867</v>
      </c>
      <c r="G63" s="0" t="n">
        <v>-2851616</v>
      </c>
      <c r="H63" s="0" t="n">
        <v>1</v>
      </c>
      <c r="I63" s="0" t="n">
        <v>541469.248773915</v>
      </c>
      <c r="J63" s="0" t="n">
        <v>335052.790991886</v>
      </c>
    </row>
    <row r="64" customFormat="false" ht="9.75" hidden="false" customHeight="false" outlineLevel="0" collapsed="false">
      <c r="A64" s="0" t="s">
        <v>1043</v>
      </c>
      <c r="B64" s="0" t="n">
        <v>95500</v>
      </c>
      <c r="C64" s="0" t="n">
        <v>0</v>
      </c>
      <c r="D64" s="0" t="n">
        <v>95500</v>
      </c>
      <c r="E64" s="0" t="n">
        <v>1392076</v>
      </c>
      <c r="F64" s="0" t="n">
        <v>-4541488</v>
      </c>
      <c r="G64" s="0" t="n">
        <v>-3149412</v>
      </c>
      <c r="H64" s="0" t="n">
        <v>2</v>
      </c>
      <c r="I64" s="0" t="n">
        <v>104917.473567804</v>
      </c>
      <c r="J64" s="0" t="n">
        <v>0</v>
      </c>
    </row>
    <row r="65" customFormat="false" ht="9.75" hidden="false" customHeight="false" outlineLevel="0" collapsed="false">
      <c r="A65" s="0" t="s">
        <v>1044</v>
      </c>
      <c r="B65" s="0" t="n">
        <v>69123</v>
      </c>
      <c r="C65" s="0" t="n">
        <v>-355242</v>
      </c>
      <c r="D65" s="0" t="n">
        <v>-286119</v>
      </c>
      <c r="E65" s="0" t="n">
        <v>1296576</v>
      </c>
      <c r="F65" s="0" t="n">
        <v>-4541488</v>
      </c>
      <c r="G65" s="0" t="n">
        <v>-3244912</v>
      </c>
      <c r="H65" s="0" t="n">
        <v>8</v>
      </c>
      <c r="I65" s="0" t="n">
        <v>151878.754459212</v>
      </c>
      <c r="J65" s="0" t="n">
        <v>780546.453302073</v>
      </c>
    </row>
    <row r="66" customFormat="false" ht="9.75" hidden="false" customHeight="false" outlineLevel="0" collapsed="false">
      <c r="A66" s="0" t="s">
        <v>1045</v>
      </c>
      <c r="B66" s="0" t="n">
        <v>234137</v>
      </c>
      <c r="C66" s="0" t="n">
        <v>-214741</v>
      </c>
      <c r="D66" s="0" t="n">
        <v>19396</v>
      </c>
      <c r="E66" s="0" t="n">
        <v>1227453</v>
      </c>
      <c r="F66" s="0" t="n">
        <v>-4186246</v>
      </c>
      <c r="G66" s="0" t="n">
        <v>-2958793</v>
      </c>
      <c r="H66" s="0" t="n">
        <v>30</v>
      </c>
      <c r="I66" s="0" t="n">
        <v>804023.462096539</v>
      </c>
      <c r="J66" s="0" t="n">
        <v>737417.846278345</v>
      </c>
    </row>
    <row r="67" customFormat="false" ht="9.75" hidden="false" customHeight="false" outlineLevel="0" collapsed="false">
      <c r="A67" s="0" t="s">
        <v>1047</v>
      </c>
      <c r="B67" s="0" t="n">
        <v>498373</v>
      </c>
      <c r="C67" s="0" t="n">
        <v>-105045</v>
      </c>
      <c r="D67" s="0" t="n">
        <v>393328</v>
      </c>
      <c r="E67" s="0" t="n">
        <v>993316</v>
      </c>
      <c r="F67" s="0" t="n">
        <v>-3971505</v>
      </c>
      <c r="G67" s="0" t="n">
        <v>-2978189</v>
      </c>
      <c r="H67" s="0" t="n">
        <v>91</v>
      </c>
      <c r="I67" s="0" t="n">
        <v>2253537.33850966</v>
      </c>
      <c r="J67" s="0" t="n">
        <v>474991.281076116</v>
      </c>
    </row>
    <row r="68" customFormat="false" ht="9.75" hidden="false" customHeight="false" outlineLevel="0" collapsed="false">
      <c r="A68" s="0" t="s">
        <v>1048</v>
      </c>
      <c r="B68" s="0" t="n">
        <v>91847</v>
      </c>
      <c r="C68" s="0" t="n">
        <v>-2052737</v>
      </c>
      <c r="D68" s="0" t="n">
        <v>-1960890</v>
      </c>
      <c r="E68" s="0" t="n">
        <v>494943</v>
      </c>
      <c r="F68" s="0" t="n">
        <v>-3866460</v>
      </c>
      <c r="G68" s="0" t="n">
        <v>-3371517</v>
      </c>
      <c r="H68" s="0" t="n">
        <v>181</v>
      </c>
      <c r="I68" s="0" t="n">
        <v>477972.402187942</v>
      </c>
      <c r="J68" s="0" t="n">
        <v>10682457.07481</v>
      </c>
    </row>
    <row r="69" customFormat="false" ht="9.75" hidden="false" customHeight="false" outlineLevel="0" collapsed="false">
      <c r="A69" s="0" t="s">
        <v>1049</v>
      </c>
      <c r="B69" s="0" t="n">
        <v>129723</v>
      </c>
      <c r="C69" s="0" t="n">
        <v>-1637129</v>
      </c>
      <c r="D69" s="0" t="n">
        <v>-1507406</v>
      </c>
      <c r="E69" s="0" t="n">
        <v>403096</v>
      </c>
      <c r="F69" s="0" t="n">
        <v>-1813723</v>
      </c>
      <c r="G69" s="0" t="n">
        <v>-1410627</v>
      </c>
      <c r="H69" s="0" t="n">
        <v>365</v>
      </c>
      <c r="I69" s="0" t="n">
        <v>765707.303908825</v>
      </c>
      <c r="J69" s="0" t="n">
        <v>9663372.20647804</v>
      </c>
    </row>
    <row r="70" customFormat="false" ht="9.75" hidden="false" customHeight="false" outlineLevel="0" collapsed="false">
      <c r="A70" s="0" t="s">
        <v>1050</v>
      </c>
      <c r="B70" s="0" t="n">
        <v>273373</v>
      </c>
      <c r="C70" s="0" t="n">
        <v>-176594</v>
      </c>
      <c r="D70" s="0" t="n">
        <v>96779</v>
      </c>
      <c r="E70" s="0" t="n">
        <v>273373</v>
      </c>
      <c r="F70" s="0" t="n">
        <v>-176594</v>
      </c>
      <c r="G70" s="0" t="n">
        <v>96779</v>
      </c>
      <c r="H70" s="0" t="n">
        <v>1095</v>
      </c>
      <c r="I70" s="0" t="n">
        <v>1913453.11821005</v>
      </c>
      <c r="J70" s="0" t="n">
        <v>1236056.0112271</v>
      </c>
    </row>
    <row r="71" customFormat="false" ht="9.75" hidden="false" customHeight="false" outlineLevel="0" collapsed="false">
      <c r="I71" s="0" t="n">
        <v>7012959.10171395</v>
      </c>
      <c r="J71" s="0" t="n">
        <v>23909893.6641635</v>
      </c>
      <c r="K71" s="0" t="n">
        <v>3.40938729534584</v>
      </c>
      <c r="L71" s="0" t="n">
        <v>4.18616021412772</v>
      </c>
    </row>
    <row r="72" customFormat="false" ht="9.75" hidden="false" customHeight="false" outlineLevel="0" collapsed="false">
      <c r="A72" s="0" t="n">
        <v>37257</v>
      </c>
      <c r="B72" s="0" t="s">
        <v>1039</v>
      </c>
      <c r="C72" s="0" t="s">
        <v>1040</v>
      </c>
      <c r="D72" s="0" t="s">
        <v>1041</v>
      </c>
      <c r="E72" s="0" t="s">
        <v>1039</v>
      </c>
      <c r="F72" s="0" t="s">
        <v>1040</v>
      </c>
      <c r="G72" s="0" t="s">
        <v>1041</v>
      </c>
    </row>
    <row r="73" customFormat="false" ht="9.75" hidden="false" customHeight="false" outlineLevel="0" collapsed="false">
      <c r="A73" s="0" t="s">
        <v>1042</v>
      </c>
      <c r="B73" s="0" t="n">
        <v>786129</v>
      </c>
      <c r="C73" s="0" t="n">
        <v>-1355118</v>
      </c>
      <c r="D73" s="0" t="n">
        <v>-568989</v>
      </c>
      <c r="E73" s="0" t="n">
        <v>2742661</v>
      </c>
      <c r="F73" s="0" t="n">
        <v>-6024835</v>
      </c>
      <c r="G73" s="0" t="n">
        <v>-3282174</v>
      </c>
      <c r="H73" s="0" t="n">
        <v>1</v>
      </c>
      <c r="I73" s="0" t="n">
        <v>544903.099906409</v>
      </c>
      <c r="J73" s="0" t="n">
        <v>939296.221026032</v>
      </c>
    </row>
    <row r="74" customFormat="false" ht="9.75" hidden="false" customHeight="false" outlineLevel="0" collapsed="false">
      <c r="A74" s="0" t="s">
        <v>1043</v>
      </c>
      <c r="B74" s="0" t="n">
        <v>141014</v>
      </c>
      <c r="C74" s="0" t="n">
        <v>0</v>
      </c>
      <c r="D74" s="0" t="n">
        <v>141014</v>
      </c>
      <c r="E74" s="0" t="n">
        <v>1956532</v>
      </c>
      <c r="F74" s="0" t="n">
        <v>-4669717</v>
      </c>
      <c r="G74" s="0" t="n">
        <v>-2713185</v>
      </c>
      <c r="H74" s="0" t="n">
        <v>2</v>
      </c>
      <c r="I74" s="0" t="n">
        <v>154919.713274245</v>
      </c>
      <c r="J74" s="0" t="n">
        <v>0</v>
      </c>
    </row>
    <row r="75" customFormat="false" ht="9.75" hidden="false" customHeight="false" outlineLevel="0" collapsed="false">
      <c r="A75" s="0" t="s">
        <v>1044</v>
      </c>
      <c r="B75" s="0" t="n">
        <v>18882</v>
      </c>
      <c r="C75" s="0" t="n">
        <v>0</v>
      </c>
      <c r="D75" s="0" t="n">
        <v>18882</v>
      </c>
      <c r="E75" s="0" t="n">
        <v>1815518</v>
      </c>
      <c r="F75" s="0" t="n">
        <v>-4669717</v>
      </c>
      <c r="G75" s="0" t="n">
        <v>-2854199</v>
      </c>
      <c r="H75" s="0" t="n">
        <v>8</v>
      </c>
      <c r="I75" s="0" t="n">
        <v>41487.9944692625</v>
      </c>
      <c r="J75" s="0" t="n">
        <v>0</v>
      </c>
    </row>
    <row r="76" customFormat="false" ht="9.75" hidden="false" customHeight="false" outlineLevel="0" collapsed="false">
      <c r="A76" s="0" t="s">
        <v>1045</v>
      </c>
      <c r="B76" s="0" t="n">
        <v>1248720</v>
      </c>
      <c r="C76" s="0" t="n">
        <v>-512262</v>
      </c>
      <c r="D76" s="0" t="n">
        <v>736458</v>
      </c>
      <c r="E76" s="0" t="n">
        <v>1796636</v>
      </c>
      <c r="F76" s="0" t="n">
        <v>-4669717</v>
      </c>
      <c r="G76" s="0" t="n">
        <v>-2873081</v>
      </c>
      <c r="H76" s="0" t="n">
        <v>30</v>
      </c>
      <c r="I76" s="0" t="n">
        <v>4288088.50198469</v>
      </c>
      <c r="J76" s="0" t="n">
        <v>1759101.15334397</v>
      </c>
    </row>
    <row r="77" customFormat="false" ht="9.75" hidden="false" customHeight="false" outlineLevel="0" collapsed="false">
      <c r="A77" s="0" t="s">
        <v>1047</v>
      </c>
      <c r="B77" s="0" t="n">
        <v>141263</v>
      </c>
      <c r="C77" s="0" t="n">
        <v>-93109</v>
      </c>
      <c r="D77" s="0" t="n">
        <v>48154</v>
      </c>
      <c r="E77" s="0" t="n">
        <v>547916</v>
      </c>
      <c r="F77" s="0" t="n">
        <v>-4157455</v>
      </c>
      <c r="G77" s="0" t="n">
        <v>-3609539</v>
      </c>
      <c r="H77" s="0" t="n">
        <v>91</v>
      </c>
      <c r="I77" s="0" t="n">
        <v>638761.419759679</v>
      </c>
      <c r="J77" s="0" t="n">
        <v>421019.212620459</v>
      </c>
    </row>
    <row r="78" customFormat="false" ht="9.75" hidden="false" customHeight="false" outlineLevel="0" collapsed="false">
      <c r="A78" s="0" t="s">
        <v>1048</v>
      </c>
      <c r="B78" s="0" t="n">
        <v>53804</v>
      </c>
      <c r="C78" s="0" t="n">
        <v>-1892781</v>
      </c>
      <c r="D78" s="0" t="n">
        <v>-1838977</v>
      </c>
      <c r="E78" s="0" t="n">
        <v>406653</v>
      </c>
      <c r="F78" s="0" t="n">
        <v>-4064346</v>
      </c>
      <c r="G78" s="0" t="n">
        <v>-3657693</v>
      </c>
      <c r="H78" s="0" t="n">
        <v>181</v>
      </c>
      <c r="I78" s="0" t="n">
        <v>279996.37579148</v>
      </c>
      <c r="J78" s="0" t="n">
        <v>9850044.9811719</v>
      </c>
    </row>
    <row r="79" customFormat="false" ht="9.75" hidden="false" customHeight="false" outlineLevel="0" collapsed="false">
      <c r="A79" s="0" t="s">
        <v>1049</v>
      </c>
      <c r="B79" s="0" t="n">
        <v>70659</v>
      </c>
      <c r="C79" s="0" t="n">
        <v>-1949118</v>
      </c>
      <c r="D79" s="0" t="n">
        <v>-1878459</v>
      </c>
      <c r="E79" s="0" t="n">
        <v>352849</v>
      </c>
      <c r="F79" s="0" t="n">
        <v>-2171565</v>
      </c>
      <c r="G79" s="0" t="n">
        <v>-1818716</v>
      </c>
      <c r="H79" s="0" t="n">
        <v>365</v>
      </c>
      <c r="I79" s="0" t="n">
        <v>417074.168704807</v>
      </c>
      <c r="J79" s="0" t="n">
        <v>11504928.8775326</v>
      </c>
    </row>
    <row r="80" customFormat="false" ht="9.75" hidden="false" customHeight="false" outlineLevel="0" collapsed="false">
      <c r="A80" s="0" t="s">
        <v>1050</v>
      </c>
      <c r="B80" s="0" t="n">
        <v>282190</v>
      </c>
      <c r="C80" s="0" t="n">
        <v>-222447</v>
      </c>
      <c r="D80" s="0" t="n">
        <v>59743</v>
      </c>
      <c r="E80" s="0" t="n">
        <v>282190</v>
      </c>
      <c r="F80" s="0" t="n">
        <v>-222447</v>
      </c>
      <c r="G80" s="0" t="n">
        <v>59743</v>
      </c>
      <c r="H80" s="0" t="n">
        <v>1095</v>
      </c>
      <c r="I80" s="0" t="n">
        <v>1975167.02610607</v>
      </c>
      <c r="J80" s="0" t="n">
        <v>1557000.52962974</v>
      </c>
    </row>
    <row r="81" customFormat="false" ht="9.75" hidden="false" customHeight="false" outlineLevel="0" collapsed="false">
      <c r="B81" s="0" t="s">
        <v>1039</v>
      </c>
      <c r="C81" s="0" t="s">
        <v>1040</v>
      </c>
      <c r="D81" s="0" t="s">
        <v>1051</v>
      </c>
      <c r="E81" s="0" t="s">
        <v>1052</v>
      </c>
      <c r="I81" s="0" t="n">
        <v>8340398.29999665</v>
      </c>
      <c r="J81" s="0" t="n">
        <v>26031390.9753247</v>
      </c>
      <c r="K81" s="0" t="n">
        <v>3.12112084327378</v>
      </c>
      <c r="L81" s="0" t="n">
        <v>4.50600450679897</v>
      </c>
    </row>
    <row r="82" customFormat="false" ht="9.75" hidden="false" customHeight="false" outlineLevel="0" collapsed="false">
      <c r="A82" s="0" t="s">
        <v>929</v>
      </c>
      <c r="B82" s="0" t="n">
        <v>603823</v>
      </c>
      <c r="D82" s="0" t="n">
        <v>-603823</v>
      </c>
      <c r="G82" s="0" t="s">
        <v>1041</v>
      </c>
    </row>
    <row r="83" customFormat="false" ht="9.75" hidden="false" customHeight="false" outlineLevel="0" collapsed="false">
      <c r="A83" s="0" t="s">
        <v>1042</v>
      </c>
      <c r="B83" s="0" t="n">
        <v>1018283</v>
      </c>
      <c r="C83" s="0" t="n">
        <v>-792043</v>
      </c>
      <c r="D83" s="0" t="n">
        <v>-830063</v>
      </c>
      <c r="E83" s="0" t="n">
        <v>0</v>
      </c>
      <c r="F83" s="0" t="n">
        <v>-5337886</v>
      </c>
      <c r="G83" s="0" t="n">
        <v>-5337886</v>
      </c>
      <c r="H83" s="0" t="n">
        <v>1</v>
      </c>
      <c r="I83" s="0" t="n">
        <v>705819.990462123</v>
      </c>
      <c r="J83" s="0" t="n">
        <v>549002.372332241</v>
      </c>
      <c r="K83" s="0" t="n">
        <v>0.777822078930906</v>
      </c>
    </row>
    <row r="84" customFormat="false" ht="9.75" hidden="false" customHeight="false" outlineLevel="0" collapsed="false">
      <c r="A84" s="0" t="s">
        <v>1043</v>
      </c>
      <c r="B84" s="0" t="n">
        <v>52000</v>
      </c>
      <c r="C84" s="0" t="n">
        <v>0</v>
      </c>
      <c r="D84" s="0" t="n">
        <v>-882063</v>
      </c>
      <c r="E84" s="0" t="n">
        <v>-52000</v>
      </c>
      <c r="F84" s="0" t="n">
        <v>-4545843</v>
      </c>
      <c r="G84" s="0" t="n">
        <v>-4597843</v>
      </c>
      <c r="H84" s="0" t="n">
        <v>2</v>
      </c>
      <c r="I84" s="0" t="n">
        <v>57127.8390107417</v>
      </c>
      <c r="J84" s="0" t="n">
        <v>0</v>
      </c>
      <c r="K84" s="0" t="n">
        <v>0</v>
      </c>
    </row>
    <row r="85" customFormat="false" ht="9.75" hidden="false" customHeight="false" outlineLevel="0" collapsed="false">
      <c r="A85" s="0" t="s">
        <v>1044</v>
      </c>
      <c r="B85" s="0" t="n">
        <v>1465</v>
      </c>
      <c r="C85" s="0" t="n">
        <v>-19600</v>
      </c>
      <c r="D85" s="0" t="n">
        <v>-863928</v>
      </c>
      <c r="E85" s="0" t="n">
        <v>-33865</v>
      </c>
      <c r="F85" s="0" t="n">
        <v>-4545843</v>
      </c>
      <c r="G85" s="0" t="n">
        <v>-4579708</v>
      </c>
      <c r="H85" s="0" t="n">
        <v>8</v>
      </c>
      <c r="I85" s="0" t="n">
        <v>3218.93400579756</v>
      </c>
      <c r="J85" s="0" t="n">
        <v>43065.6017157899</v>
      </c>
      <c r="K85" s="0" t="n">
        <v>13.3788395904437</v>
      </c>
    </row>
    <row r="86" customFormat="false" ht="9.75" hidden="false" customHeight="false" outlineLevel="0" collapsed="false">
      <c r="A86" s="0" t="s">
        <v>1045</v>
      </c>
      <c r="B86" s="0" t="n">
        <v>259454</v>
      </c>
      <c r="C86" s="0" t="n">
        <v>-81973</v>
      </c>
      <c r="D86" s="0" t="n">
        <v>-1041409</v>
      </c>
      <c r="E86" s="0" t="n">
        <v>-211346</v>
      </c>
      <c r="F86" s="0" t="n">
        <v>-4526243</v>
      </c>
      <c r="G86" s="0" t="n">
        <v>-4737589</v>
      </c>
      <c r="H86" s="0" t="n">
        <v>30</v>
      </c>
      <c r="I86" s="0" t="n">
        <v>890961.716152489</v>
      </c>
      <c r="J86" s="0" t="n">
        <v>281494.233113261</v>
      </c>
      <c r="K86" s="0" t="n">
        <v>0.315944252160306</v>
      </c>
    </row>
    <row r="87" customFormat="false" ht="9.75" hidden="false" customHeight="false" outlineLevel="0" collapsed="false">
      <c r="A87" s="0" t="s">
        <v>1047</v>
      </c>
      <c r="B87" s="0" t="n">
        <v>426437</v>
      </c>
      <c r="C87" s="0" t="n">
        <v>-112265</v>
      </c>
      <c r="D87" s="0" t="n">
        <v>-1355581</v>
      </c>
      <c r="E87" s="0" t="n">
        <v>-525518</v>
      </c>
      <c r="F87" s="0" t="n">
        <v>-4444270</v>
      </c>
      <c r="G87" s="0" t="n">
        <v>-4969788</v>
      </c>
      <c r="H87" s="0" t="n">
        <v>91</v>
      </c>
      <c r="I87" s="0" t="n">
        <v>1928257.95543106</v>
      </c>
      <c r="J87" s="0" t="n">
        <v>507638.594602411</v>
      </c>
      <c r="K87" s="0" t="n">
        <v>0.263262803180775</v>
      </c>
    </row>
    <row r="88" customFormat="false" ht="9.75" hidden="false" customHeight="false" outlineLevel="0" collapsed="false">
      <c r="A88" s="0" t="s">
        <v>1048</v>
      </c>
      <c r="B88" s="0" t="n">
        <v>34363</v>
      </c>
      <c r="C88" s="0" t="n">
        <v>-2074212</v>
      </c>
      <c r="D88" s="0" t="n">
        <v>684268</v>
      </c>
      <c r="E88" s="0" t="n">
        <v>1514331</v>
      </c>
      <c r="F88" s="0" t="n">
        <v>-4332005</v>
      </c>
      <c r="G88" s="0" t="n">
        <v>-2817674</v>
      </c>
      <c r="H88" s="0" t="n">
        <v>181</v>
      </c>
      <c r="I88" s="0" t="n">
        <v>178825.28178802</v>
      </c>
      <c r="J88" s="0" t="n">
        <v>10794213.1184149</v>
      </c>
      <c r="K88" s="0" t="n">
        <v>60.3617844774903</v>
      </c>
    </row>
    <row r="89" customFormat="false" ht="9.75" hidden="false" customHeight="false" outlineLevel="0" collapsed="false">
      <c r="A89" s="0" t="s">
        <v>1049</v>
      </c>
      <c r="B89" s="0" t="n">
        <v>77146</v>
      </c>
      <c r="C89" s="0" t="n">
        <v>-2021852</v>
      </c>
      <c r="D89" s="0" t="n">
        <v>2628974</v>
      </c>
      <c r="E89" s="0" t="n">
        <v>3459037</v>
      </c>
      <c r="F89" s="0" t="n">
        <v>-2257793</v>
      </c>
      <c r="G89" s="0" t="n">
        <v>1201244</v>
      </c>
      <c r="H89" s="0" t="n">
        <v>365</v>
      </c>
      <c r="I89" s="0" t="n">
        <v>455364.551138582</v>
      </c>
      <c r="J89" s="0" t="n">
        <v>11934251.0104042</v>
      </c>
      <c r="K89" s="0" t="n">
        <v>26.2081248541726</v>
      </c>
    </row>
    <row r="90" customFormat="false" ht="9.75" hidden="false" customHeight="false" outlineLevel="0" collapsed="false">
      <c r="A90" s="0" t="s">
        <v>1050</v>
      </c>
      <c r="B90" s="0" t="n">
        <v>296788</v>
      </c>
      <c r="C90" s="0" t="n">
        <v>-235941</v>
      </c>
      <c r="D90" s="0" t="n">
        <v>2568127</v>
      </c>
      <c r="E90" s="0" t="n">
        <v>3398190</v>
      </c>
      <c r="F90" s="0" t="n">
        <v>-235941</v>
      </c>
      <c r="G90" s="0" t="n">
        <v>3162249</v>
      </c>
      <c r="H90" s="0" t="n">
        <v>1095</v>
      </c>
      <c r="I90" s="0" t="n">
        <v>2077344.59528675</v>
      </c>
      <c r="J90" s="0" t="n">
        <v>1651450.7364063</v>
      </c>
      <c r="K90" s="0" t="n">
        <v>0.794981603029772</v>
      </c>
    </row>
    <row r="91" customFormat="false" ht="9.75" hidden="false" customHeight="false" outlineLevel="0" collapsed="false">
      <c r="A91" s="0" t="s">
        <v>1053</v>
      </c>
      <c r="B91" s="0" t="n">
        <v>3296918</v>
      </c>
      <c r="C91" s="0" t="n">
        <v>-728791</v>
      </c>
      <c r="D91" s="0" t="n">
        <v>0</v>
      </c>
      <c r="E91" s="0" t="n">
        <v>830063</v>
      </c>
      <c r="F91" s="0" t="n">
        <v>-728791</v>
      </c>
      <c r="I91" s="0" t="n">
        <v>6296920.86327557</v>
      </c>
      <c r="J91" s="0" t="n">
        <v>25761115.6669891</v>
      </c>
      <c r="K91" s="0" t="n">
        <v>4.09106549476129</v>
      </c>
      <c r="L91" s="0" t="n">
        <v>3.51723282567732</v>
      </c>
    </row>
    <row r="92" customFormat="false" ht="9.75" hidden="false" customHeight="false" outlineLevel="0" collapsed="false">
      <c r="D92" s="0" t="n">
        <v>0</v>
      </c>
    </row>
    <row r="93" customFormat="false" ht="9.75" hidden="false" customHeight="false" outlineLevel="0" collapsed="false">
      <c r="B93" s="0" t="n">
        <v>5462854</v>
      </c>
      <c r="C93" s="0" t="n">
        <v>-5337886</v>
      </c>
    </row>
    <row r="94" customFormat="false" ht="9.75" hidden="false" customHeight="false" outlineLevel="0" collapsed="false">
      <c r="A94" s="0" t="s">
        <v>1054</v>
      </c>
      <c r="B94" s="0" t="n">
        <v>6066677</v>
      </c>
      <c r="C94" s="0" t="n">
        <v>-6066677</v>
      </c>
    </row>
    <row r="96" customFormat="false" ht="9.75" hidden="false" customHeight="false" outlineLevel="0" collapsed="false">
      <c r="A96" s="0" t="s">
        <v>1055</v>
      </c>
      <c r="I96" s="0" t="s">
        <v>481</v>
      </c>
    </row>
    <row r="97" customFormat="false" ht="9.75" hidden="false" customHeight="false" outlineLevel="0" collapsed="false">
      <c r="A97" s="0" t="s">
        <v>1055</v>
      </c>
      <c r="B97" s="847" t="n">
        <v>37073</v>
      </c>
      <c r="C97" s="847" t="n">
        <v>37104</v>
      </c>
      <c r="D97" s="847" t="n">
        <v>37135</v>
      </c>
      <c r="E97" s="847" t="n">
        <v>37165</v>
      </c>
      <c r="F97" s="847" t="n">
        <v>37226</v>
      </c>
      <c r="G97" s="847" t="n">
        <v>37257</v>
      </c>
      <c r="H97" s="847" t="n">
        <v>37288</v>
      </c>
      <c r="I97" s="0" t="s">
        <v>1056</v>
      </c>
      <c r="J97" s="0" t="s">
        <v>1057</v>
      </c>
    </row>
    <row r="98" customFormat="false" ht="9.75" hidden="false" customHeight="false" outlineLevel="0" collapsed="false">
      <c r="A98" s="0" t="s">
        <v>1042</v>
      </c>
      <c r="B98" s="0" t="n">
        <v>-102406</v>
      </c>
      <c r="C98" s="0" t="n">
        <v>101357</v>
      </c>
      <c r="D98" s="0" t="n">
        <v>532614</v>
      </c>
      <c r="E98" s="0" t="n">
        <v>73608</v>
      </c>
      <c r="F98" s="0" t="n">
        <v>297796</v>
      </c>
      <c r="G98" s="0" t="n">
        <v>-568989</v>
      </c>
      <c r="H98" s="0" t="n">
        <v>226240</v>
      </c>
      <c r="I98" s="0" t="n">
        <v>0.32973814685114</v>
      </c>
      <c r="J98" s="0" t="n">
        <v>1.15777680239225</v>
      </c>
    </row>
    <row r="99" customFormat="false" ht="9.75" hidden="false" customHeight="false" outlineLevel="0" collapsed="false">
      <c r="A99" s="0" t="s">
        <v>1043</v>
      </c>
      <c r="B99" s="0" t="n">
        <v>0</v>
      </c>
      <c r="C99" s="0" t="n">
        <v>0</v>
      </c>
      <c r="D99" s="0" t="n">
        <v>0</v>
      </c>
      <c r="E99" s="0" t="n">
        <v>13500</v>
      </c>
      <c r="F99" s="0" t="n">
        <v>95500</v>
      </c>
      <c r="G99" s="0" t="n">
        <v>141014</v>
      </c>
      <c r="H99" s="0" t="n">
        <v>52000</v>
      </c>
      <c r="I99" s="0" t="n">
        <v>3.18313048989486</v>
      </c>
      <c r="J99" s="0" t="e">
        <f aca="false"/>
        <v>#DIV/0!</v>
      </c>
    </row>
    <row r="100" customFormat="false" ht="9.75" hidden="false" customHeight="false" outlineLevel="0" collapsed="false">
      <c r="A100" s="0" t="s">
        <v>1044</v>
      </c>
      <c r="B100" s="0" t="n">
        <v>-117624</v>
      </c>
      <c r="C100" s="0" t="n">
        <v>572</v>
      </c>
      <c r="D100" s="0" t="n">
        <v>723</v>
      </c>
      <c r="E100" s="0" t="n">
        <v>75082</v>
      </c>
      <c r="F100" s="0" t="n">
        <v>-286119</v>
      </c>
      <c r="G100" s="0" t="n">
        <v>18882</v>
      </c>
      <c r="H100" s="0" t="n">
        <v>-18135</v>
      </c>
      <c r="I100" s="0" t="n">
        <v>3.63102497136303</v>
      </c>
      <c r="J100" s="0" t="n">
        <v>4.34890865749708</v>
      </c>
    </row>
    <row r="101" customFormat="false" ht="9.75" hidden="false" customHeight="false" outlineLevel="0" collapsed="false">
      <c r="A101" s="0" t="s">
        <v>1045</v>
      </c>
      <c r="B101" s="0" t="n">
        <v>-317992</v>
      </c>
      <c r="C101" s="0" t="n">
        <v>-309424</v>
      </c>
      <c r="D101" s="0" t="n">
        <v>-146541</v>
      </c>
      <c r="E101" s="0" t="n">
        <v>86247</v>
      </c>
      <c r="F101" s="0" t="n">
        <v>19396</v>
      </c>
      <c r="G101" s="0" t="n">
        <v>736458</v>
      </c>
      <c r="H101" s="0" t="n">
        <v>177481</v>
      </c>
      <c r="I101" s="0" t="n">
        <v>2.63099347195892</v>
      </c>
      <c r="J101" s="0" t="n">
        <v>1.58147531647554</v>
      </c>
    </row>
    <row r="102" customFormat="false" ht="9.75" hidden="false" customHeight="false" outlineLevel="0" collapsed="false">
      <c r="A102" s="0" t="s">
        <v>1047</v>
      </c>
      <c r="B102" s="0" t="n">
        <v>-47690</v>
      </c>
      <c r="C102" s="0" t="n">
        <v>30636</v>
      </c>
      <c r="D102" s="0" t="n">
        <v>-17228</v>
      </c>
      <c r="E102" s="0" t="n">
        <v>-44249</v>
      </c>
      <c r="F102" s="0" t="n">
        <v>393328</v>
      </c>
      <c r="G102" s="0" t="n">
        <v>48154</v>
      </c>
      <c r="H102" s="0" t="n">
        <v>314172</v>
      </c>
      <c r="I102" s="0" t="n">
        <v>2.08388848445084</v>
      </c>
      <c r="J102" s="0" t="n">
        <v>0.48506160778422</v>
      </c>
    </row>
    <row r="103" customFormat="false" ht="9.75" hidden="false" customHeight="false" outlineLevel="0" collapsed="false">
      <c r="A103" s="0" t="s">
        <v>1048</v>
      </c>
      <c r="B103" s="0" t="n">
        <v>-1026648</v>
      </c>
      <c r="C103" s="0" t="n">
        <v>-1361746</v>
      </c>
      <c r="D103" s="0" t="n">
        <v>-1461192</v>
      </c>
      <c r="E103" s="0" t="n">
        <v>-1483382</v>
      </c>
      <c r="F103" s="0" t="n">
        <v>-1960890</v>
      </c>
      <c r="G103" s="0" t="n">
        <v>-1838977</v>
      </c>
      <c r="H103" s="0" t="n">
        <v>-2039849</v>
      </c>
      <c r="I103" s="0" t="n">
        <v>1.00617619775735</v>
      </c>
      <c r="J103" s="0" t="n">
        <v>0.489559723138518</v>
      </c>
    </row>
    <row r="104" customFormat="false" ht="9.75" hidden="false" customHeight="false" outlineLevel="0" collapsed="false">
      <c r="A104" s="0" t="s">
        <v>1049</v>
      </c>
      <c r="B104" s="0" t="n">
        <v>-733273</v>
      </c>
      <c r="C104" s="0" t="n">
        <v>-1023688</v>
      </c>
      <c r="D104" s="0" t="n">
        <v>-1056436</v>
      </c>
      <c r="E104" s="0" t="n">
        <v>-1077341</v>
      </c>
      <c r="F104" s="0" t="n">
        <v>-1507406</v>
      </c>
      <c r="G104" s="0" t="n">
        <v>-1878459</v>
      </c>
      <c r="H104" s="0" t="n">
        <v>-1944706</v>
      </c>
      <c r="I104" s="0" t="n">
        <v>1.14196889941466</v>
      </c>
      <c r="J104" s="0" t="n">
        <v>0.844363181207113</v>
      </c>
    </row>
    <row r="105" customFormat="false" ht="9.75" hidden="false" customHeight="false" outlineLevel="0" collapsed="false">
      <c r="A105" s="0" t="s">
        <v>1050</v>
      </c>
      <c r="B105" s="0" t="n">
        <v>132767</v>
      </c>
      <c r="C105" s="0" t="n">
        <v>129394</v>
      </c>
      <c r="D105" s="0" t="n">
        <v>120508</v>
      </c>
      <c r="E105" s="0" t="n">
        <v>122038</v>
      </c>
      <c r="F105" s="0" t="n">
        <v>96779</v>
      </c>
      <c r="G105" s="0" t="n">
        <v>59743</v>
      </c>
      <c r="H105" s="0" t="n">
        <v>60847</v>
      </c>
      <c r="I105" s="0" t="n">
        <v>0.166854291695153</v>
      </c>
      <c r="J105" s="0" t="n">
        <v>0.738261521432435</v>
      </c>
    </row>
    <row r="165" customFormat="false" ht="9.75" hidden="false" customHeight="false" outlineLevel="0" collapsed="false">
      <c r="A165" s="0" t="s">
        <v>1058</v>
      </c>
      <c r="B165" s="847"/>
      <c r="C165" s="847"/>
      <c r="D165" s="847"/>
      <c r="E165" s="847"/>
      <c r="F165" s="847"/>
      <c r="G165" s="847"/>
      <c r="H165" s="847"/>
    </row>
    <row r="166" customFormat="false" ht="9.75" hidden="false" customHeight="false" outlineLevel="0" collapsed="false">
      <c r="A166" s="0" t="s">
        <v>1055</v>
      </c>
    </row>
    <row r="167" customFormat="false" ht="9.75" hidden="false" customHeight="false" outlineLevel="0" collapsed="false">
      <c r="B167" s="0" t="n">
        <v>37073</v>
      </c>
      <c r="C167" s="0" t="n">
        <v>37104</v>
      </c>
      <c r="D167" s="0" t="n">
        <v>37135</v>
      </c>
      <c r="E167" s="0" t="n">
        <v>37165</v>
      </c>
      <c r="F167" s="0" t="n">
        <v>37226</v>
      </c>
      <c r="G167" s="0" t="n">
        <v>37257</v>
      </c>
      <c r="H167" s="0" t="n">
        <v>37288</v>
      </c>
      <c r="I167" s="0" t="s">
        <v>34</v>
      </c>
    </row>
    <row r="168" customFormat="false" ht="9.75" hidden="false" customHeight="false" outlineLevel="0" collapsed="false">
      <c r="A168" s="0" t="s">
        <v>1042</v>
      </c>
      <c r="B168" s="0" t="n">
        <v>7044035</v>
      </c>
      <c r="C168" s="0" t="n">
        <v>549357</v>
      </c>
      <c r="D168" s="0" t="n">
        <v>643666</v>
      </c>
      <c r="E168" s="0" t="n">
        <v>786856</v>
      </c>
      <c r="F168" s="0" t="n">
        <v>771386</v>
      </c>
      <c r="G168" s="0" t="n">
        <v>4120654</v>
      </c>
      <c r="H168" s="0" t="n">
        <v>236559</v>
      </c>
      <c r="I168" s="0" t="n">
        <v>2021787.57142857</v>
      </c>
      <c r="J168" s="0" t="n">
        <v>-555484</v>
      </c>
    </row>
    <row r="169" customFormat="false" ht="9.75" hidden="false" customHeight="false" outlineLevel="0" collapsed="false">
      <c r="A169" s="0" t="s">
        <v>1043</v>
      </c>
      <c r="B169" s="0" t="n">
        <v>7146441</v>
      </c>
      <c r="C169" s="0" t="n">
        <v>448000</v>
      </c>
      <c r="D169" s="0" t="n">
        <v>111052</v>
      </c>
      <c r="E169" s="0" t="n">
        <v>713248</v>
      </c>
      <c r="F169" s="0" t="n">
        <v>473590</v>
      </c>
      <c r="G169" s="0" t="n">
        <v>4689643</v>
      </c>
      <c r="H169" s="0" t="n">
        <v>10319</v>
      </c>
      <c r="I169" s="0" t="n">
        <v>1941756.14285714</v>
      </c>
      <c r="J169" s="0" t="n">
        <v>-555484</v>
      </c>
    </row>
    <row r="170" customFormat="false" ht="9.75" hidden="false" customHeight="false" outlineLevel="0" collapsed="false">
      <c r="A170" s="0" t="s">
        <v>1044</v>
      </c>
      <c r="B170" s="0" t="n">
        <v>7146441</v>
      </c>
      <c r="C170" s="0" t="n">
        <v>448000</v>
      </c>
      <c r="D170" s="0" t="n">
        <v>111052</v>
      </c>
      <c r="E170" s="0" t="n">
        <v>699748</v>
      </c>
      <c r="F170" s="0" t="n">
        <v>378090</v>
      </c>
      <c r="G170" s="0" t="n">
        <v>4548629</v>
      </c>
      <c r="H170" s="0" t="n">
        <v>-41681</v>
      </c>
      <c r="I170" s="0" t="n">
        <v>1898611.28571429</v>
      </c>
      <c r="J170" s="0" t="n">
        <v>-555484</v>
      </c>
    </row>
    <row r="171" customFormat="false" ht="9.75" hidden="false" customHeight="false" outlineLevel="0" collapsed="false">
      <c r="A171" s="0" t="s">
        <v>1045</v>
      </c>
      <c r="B171" s="0" t="n">
        <v>7264065</v>
      </c>
      <c r="C171" s="0" t="n">
        <v>447428</v>
      </c>
      <c r="D171" s="0" t="n">
        <v>110329</v>
      </c>
      <c r="E171" s="0" t="n">
        <v>624666</v>
      </c>
      <c r="F171" s="0" t="n">
        <v>664209</v>
      </c>
      <c r="G171" s="0" t="n">
        <v>4529747</v>
      </c>
      <c r="H171" s="0" t="n">
        <v>-23546</v>
      </c>
      <c r="I171" s="0" t="n">
        <v>1945271.14285714</v>
      </c>
      <c r="J171" s="0" t="n">
        <v>-555484</v>
      </c>
    </row>
    <row r="172" customFormat="false" ht="9.75" hidden="false" customHeight="false" outlineLevel="0" collapsed="false">
      <c r="A172" s="0" t="s">
        <v>1047</v>
      </c>
      <c r="B172" s="0" t="n">
        <v>7582057</v>
      </c>
      <c r="C172" s="0" t="n">
        <v>756852</v>
      </c>
      <c r="D172" s="0" t="n">
        <v>256870</v>
      </c>
      <c r="E172" s="0" t="n">
        <v>538419</v>
      </c>
      <c r="F172" s="0" t="n">
        <v>644813</v>
      </c>
      <c r="G172" s="0" t="n">
        <v>3793289</v>
      </c>
      <c r="H172" s="0" t="n">
        <v>-201027</v>
      </c>
      <c r="I172" s="0" t="n">
        <v>1910181.85714286</v>
      </c>
      <c r="J172" s="0" t="n">
        <v>-555484</v>
      </c>
    </row>
    <row r="173" customFormat="false" ht="9.75" hidden="false" customHeight="false" outlineLevel="0" collapsed="false">
      <c r="A173" s="0" t="s">
        <v>1048</v>
      </c>
      <c r="B173" s="0" t="n">
        <v>7629747</v>
      </c>
      <c r="C173" s="0" t="n">
        <v>726216</v>
      </c>
      <c r="D173" s="0" t="n">
        <v>274098</v>
      </c>
      <c r="E173" s="0" t="n">
        <v>582668</v>
      </c>
      <c r="F173" s="0" t="n">
        <v>251485</v>
      </c>
      <c r="G173" s="0" t="n">
        <v>3745135</v>
      </c>
      <c r="H173" s="0" t="n">
        <v>-515199</v>
      </c>
      <c r="I173" s="0" t="n">
        <v>1813450</v>
      </c>
      <c r="J173" s="0" t="n">
        <v>-555484</v>
      </c>
    </row>
    <row r="174" customFormat="false" ht="9.75" hidden="false" customHeight="false" outlineLevel="0" collapsed="false">
      <c r="A174" s="0" t="s">
        <v>1049</v>
      </c>
      <c r="B174" s="0" t="n">
        <v>8656395</v>
      </c>
      <c r="C174" s="0" t="n">
        <v>2087962</v>
      </c>
      <c r="D174" s="0" t="n">
        <v>1735290</v>
      </c>
      <c r="E174" s="0" t="n">
        <v>2066050</v>
      </c>
      <c r="F174" s="0" t="n">
        <v>2212375</v>
      </c>
      <c r="G174" s="0" t="n">
        <v>5584112</v>
      </c>
      <c r="H174" s="0" t="n">
        <v>1524650</v>
      </c>
      <c r="I174" s="0" t="n">
        <v>3409547.71428571</v>
      </c>
      <c r="J174" s="0" t="n">
        <v>-555484</v>
      </c>
    </row>
    <row r="175" customFormat="false" ht="9.75" hidden="false" customHeight="false" outlineLevel="0" collapsed="false">
      <c r="A175" s="0" t="s">
        <v>1050</v>
      </c>
      <c r="B175" s="0" t="n">
        <v>9389668</v>
      </c>
      <c r="C175" s="0" t="n">
        <v>3111650</v>
      </c>
      <c r="D175" s="0" t="n">
        <v>2791726</v>
      </c>
      <c r="E175" s="0" t="n">
        <v>3143391</v>
      </c>
      <c r="F175" s="0" t="n">
        <v>3719781</v>
      </c>
      <c r="G175" s="0" t="n">
        <v>7462571</v>
      </c>
      <c r="H175" s="0" t="n">
        <v>3469356</v>
      </c>
      <c r="I175" s="0" t="n">
        <v>4726877.57142857</v>
      </c>
      <c r="J175" s="0" t="n">
        <v>-555484</v>
      </c>
    </row>
    <row r="176" customFormat="false" ht="9.75" hidden="false" customHeight="false" outlineLevel="0" collapsed="false">
      <c r="A176" s="0" t="s">
        <v>1059</v>
      </c>
      <c r="B176" s="0" t="n">
        <v>7044035</v>
      </c>
      <c r="C176" s="0" t="n">
        <v>447428</v>
      </c>
      <c r="D176" s="0" t="n">
        <v>110329</v>
      </c>
      <c r="E176" s="0" t="n">
        <v>538419</v>
      </c>
      <c r="F176" s="0" t="n">
        <v>251485</v>
      </c>
      <c r="G176" s="0" t="n">
        <v>3745135</v>
      </c>
      <c r="H176" s="0" t="n">
        <v>3408509</v>
      </c>
      <c r="I176" s="0" t="n">
        <v>2220762.85714286</v>
      </c>
      <c r="J176" s="0" t="n">
        <v>-555484</v>
      </c>
    </row>
    <row r="177" customFormat="false" ht="9.75" hidden="false" customHeight="false" outlineLevel="0" collapsed="false">
      <c r="A177" s="0" t="s">
        <v>1060</v>
      </c>
      <c r="B177" s="0" t="n">
        <v>2.45632238338803</v>
      </c>
      <c r="C177" s="0" t="n">
        <v>0.130909925037253</v>
      </c>
      <c r="D177" s="0" t="n">
        <v>0.0327149762293135</v>
      </c>
      <c r="E177" s="0" t="n">
        <v>0.161644864594179</v>
      </c>
      <c r="F177" s="0" t="n">
        <v>0.0519242220399776</v>
      </c>
      <c r="G177" s="0" t="n">
        <v>0.708685100645741</v>
      </c>
      <c r="H177" s="0" t="n">
        <v>0.659601840339428</v>
      </c>
    </row>
    <row r="178" customFormat="false" ht="9.75" hidden="false" customHeight="false" outlineLevel="0" collapsed="false">
      <c r="A178" s="0" t="s">
        <v>1055</v>
      </c>
      <c r="B178" s="0" t="n">
        <v>37073</v>
      </c>
      <c r="C178" s="0" t="n">
        <v>37104</v>
      </c>
      <c r="D178" s="0" t="n">
        <v>37135</v>
      </c>
      <c r="E178" s="0" t="n">
        <v>37165</v>
      </c>
      <c r="F178" s="0" t="n">
        <v>37226</v>
      </c>
      <c r="G178" s="0" t="n">
        <v>37257</v>
      </c>
      <c r="H178" s="0" t="n">
        <v>37288</v>
      </c>
    </row>
    <row r="179" customFormat="false" ht="9.75" hidden="false" customHeight="false" outlineLevel="0" collapsed="false">
      <c r="A179" s="0" t="s">
        <v>1042</v>
      </c>
      <c r="B179" s="0" t="n">
        <v>-102406</v>
      </c>
      <c r="C179" s="0" t="n">
        <v>101357</v>
      </c>
      <c r="D179" s="0" t="n">
        <v>532614</v>
      </c>
      <c r="E179" s="0" t="n">
        <v>73608</v>
      </c>
      <c r="F179" s="0" t="n">
        <v>297796</v>
      </c>
      <c r="G179" s="0" t="n">
        <v>-568989</v>
      </c>
      <c r="H179" s="0" t="n">
        <v>226240</v>
      </c>
    </row>
    <row r="180" customFormat="false" ht="9.75" hidden="false" customHeight="false" outlineLevel="0" collapsed="false">
      <c r="A180" s="0" t="s">
        <v>1061</v>
      </c>
      <c r="B180" s="0" t="n">
        <v>2867716</v>
      </c>
      <c r="C180" s="0" t="n">
        <v>3417831</v>
      </c>
      <c r="D180" s="0" t="n">
        <v>3372431</v>
      </c>
      <c r="E180" s="0" t="n">
        <v>3330876</v>
      </c>
      <c r="F180" s="0" t="n">
        <v>4843308</v>
      </c>
      <c r="G180" s="0" t="n">
        <v>5284625</v>
      </c>
      <c r="H180" s="0" t="n">
        <v>5167525</v>
      </c>
    </row>
    <row r="181" customFormat="false" ht="9.75" hidden="false" customHeight="false" outlineLevel="0" collapsed="false">
      <c r="A181" s="0" t="s">
        <v>1062</v>
      </c>
      <c r="B181" s="0" t="n">
        <v>0.258175147050824</v>
      </c>
      <c r="C181" s="0" t="n">
        <v>0.207366016634526</v>
      </c>
      <c r="D181" s="0" t="n">
        <v>0.243606466670482</v>
      </c>
      <c r="E181" s="0" t="n">
        <v>0.21274403490253</v>
      </c>
      <c r="F181" s="0" t="n">
        <v>0.161289556641865</v>
      </c>
      <c r="G181" s="0" t="n">
        <v>0.148757764268988</v>
      </c>
      <c r="H181" s="0" t="n">
        <v>0.197054295818598</v>
      </c>
    </row>
    <row r="182" customFormat="false" ht="9.75" hidden="false" customHeight="false" outlineLevel="0" collapsed="false">
      <c r="A182" s="0" t="s">
        <v>1063</v>
      </c>
      <c r="B182" s="0" t="n">
        <v>3.52707640152208</v>
      </c>
      <c r="C182" s="0" t="n">
        <v>3.68643963371937</v>
      </c>
      <c r="D182" s="0" t="n">
        <v>3.86106547885087</v>
      </c>
      <c r="E182" s="0" t="n">
        <v>4.20906712355463</v>
      </c>
      <c r="F182" s="0" t="n">
        <v>3.40938729534584</v>
      </c>
      <c r="G182" s="0" t="n">
        <v>3.12112084327378</v>
      </c>
      <c r="H182" s="0" t="n">
        <v>4.09106549476129</v>
      </c>
    </row>
    <row r="183" customFormat="false" ht="9.75" hidden="false" customHeight="false" outlineLevel="0" collapsed="false">
      <c r="A183" s="0" t="s">
        <v>1064</v>
      </c>
      <c r="B183" s="0" t="n">
        <v>4.06219956445048</v>
      </c>
      <c r="C183" s="0" t="n">
        <v>3.90017404985936</v>
      </c>
      <c r="D183" s="0" t="n">
        <v>3.73004203181887</v>
      </c>
      <c r="E183" s="0" t="n">
        <v>3.41280803656556</v>
      </c>
      <c r="F183" s="0" t="n">
        <v>4.18616021412772</v>
      </c>
      <c r="G183" s="0" t="n">
        <v>4.50600450679897</v>
      </c>
      <c r="H183" s="0" t="n">
        <v>3.51723282567732</v>
      </c>
    </row>
    <row r="184" customFormat="false" ht="9.75" hidden="false" customHeight="false" outlineLevel="0" collapsed="false">
      <c r="A184" s="0" t="s">
        <v>572</v>
      </c>
      <c r="B184" s="0" t="n">
        <v>708465</v>
      </c>
      <c r="C184" s="0" t="n">
        <v>628628</v>
      </c>
      <c r="D184" s="0" t="n">
        <v>735629</v>
      </c>
      <c r="E184" s="0" t="n">
        <v>637553</v>
      </c>
      <c r="F184" s="0" t="n">
        <v>676488</v>
      </c>
      <c r="G184" s="0" t="n">
        <v>707029</v>
      </c>
      <c r="H184" s="0" t="n">
        <v>76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37.19"/>
    <col collapsed="false" customWidth="true" hidden="false" outlineLevel="0" max="4" min="4" style="0" width="13.39"/>
    <col collapsed="false" customWidth="true" hidden="false" outlineLevel="0" max="7" min="7" style="0" width="11.99"/>
    <col collapsed="false" customWidth="true" hidden="false" outlineLevel="0" max="9" min="9" style="0" width="14.38"/>
    <col collapsed="false" customWidth="true" hidden="false" outlineLevel="0" max="10" min="10" style="0" width="16.59"/>
    <col collapsed="false" customWidth="true" hidden="false" outlineLevel="0" max="11" min="11" style="0" width="12.99"/>
    <col collapsed="false" customWidth="true" hidden="false" outlineLevel="0" max="13" min="13" style="0" width="13.78"/>
  </cols>
  <sheetData>
    <row r="1" customFormat="false" ht="10.5" hidden="false" customHeight="false" outlineLevel="0" collapsed="false">
      <c r="A1" s="848"/>
      <c r="B1" s="849" t="s">
        <v>134</v>
      </c>
      <c r="C1" s="850" t="s">
        <v>310</v>
      </c>
      <c r="D1" s="851" t="n">
        <v>37073</v>
      </c>
      <c r="E1" s="852" t="s">
        <v>143</v>
      </c>
      <c r="F1" s="851" t="n">
        <v>37288</v>
      </c>
      <c r="G1" s="853"/>
      <c r="H1" s="853"/>
    </row>
    <row r="2" customFormat="false" ht="9.75" hidden="false" customHeight="false" outlineLevel="0" collapsed="false">
      <c r="B2" s="0" t="s">
        <v>1065</v>
      </c>
    </row>
    <row r="3" customFormat="false" ht="12" hidden="false" customHeight="false" outlineLevel="0" collapsed="false">
      <c r="B3" s="854"/>
      <c r="C3" s="855" t="n">
        <v>0.860307681602478</v>
      </c>
      <c r="D3" s="855" t="n">
        <v>0.842704898362305</v>
      </c>
      <c r="E3" s="855" t="n">
        <v>0.878857478203488</v>
      </c>
      <c r="F3" s="855" t="n">
        <v>0.933121593054243</v>
      </c>
      <c r="G3" s="855" t="n">
        <v>0.882026951779983</v>
      </c>
      <c r="H3" s="855" t="n">
        <v>0.94583087259389</v>
      </c>
    </row>
    <row r="4" customFormat="false" ht="12" hidden="false" customHeight="false" outlineLevel="0" collapsed="false">
      <c r="B4" s="856" t="s">
        <v>162</v>
      </c>
      <c r="C4" s="857" t="n">
        <v>37104</v>
      </c>
      <c r="D4" s="857" t="n">
        <v>37135</v>
      </c>
      <c r="E4" s="857" t="n">
        <v>37165</v>
      </c>
      <c r="F4" s="857" t="n">
        <v>37226</v>
      </c>
      <c r="G4" s="857" t="n">
        <v>37257</v>
      </c>
      <c r="H4" s="858" t="n">
        <v>37288</v>
      </c>
      <c r="I4" s="710" t="s">
        <v>34</v>
      </c>
      <c r="J4" s="711" t="s">
        <v>1066</v>
      </c>
      <c r="K4" s="711"/>
      <c r="L4" s="712"/>
    </row>
    <row r="5" customFormat="false" ht="11.25" hidden="false" customHeight="false" outlineLevel="0" collapsed="false">
      <c r="B5" s="859" t="s">
        <v>164</v>
      </c>
      <c r="C5" s="860" t="n">
        <v>0.000204161068344669</v>
      </c>
      <c r="D5" s="860" t="n">
        <v>0.000530393786911249</v>
      </c>
      <c r="E5" s="860" t="n">
        <v>0.0752572967005504</v>
      </c>
      <c r="F5" s="860" t="n">
        <v>0.0528705239006406</v>
      </c>
      <c r="G5" s="860" t="n">
        <v>0.0967340325882443</v>
      </c>
      <c r="H5" s="861" t="n">
        <v>0.107635118119974</v>
      </c>
      <c r="I5" s="862" t="n">
        <v>0.0555385876941109</v>
      </c>
      <c r="J5" s="863" t="n">
        <v>0.0108948593786595</v>
      </c>
      <c r="K5" s="864" t="n">
        <v>0.19616738255328</v>
      </c>
      <c r="L5" s="865" t="n">
        <v>0.19616738255328</v>
      </c>
      <c r="M5" s="815" t="n">
        <v>0.00181580989644325</v>
      </c>
    </row>
    <row r="6" customFormat="false" ht="11.25" hidden="false" customHeight="false" outlineLevel="0" collapsed="false">
      <c r="B6" s="866" t="s">
        <v>166</v>
      </c>
      <c r="C6" s="846" t="n">
        <v>0.81774553509408</v>
      </c>
      <c r="D6" s="846" t="n">
        <v>0.801111651836037</v>
      </c>
      <c r="E6" s="846" t="n">
        <v>0.768156465100513</v>
      </c>
      <c r="F6" s="846" t="n">
        <v>0.846365604591988</v>
      </c>
      <c r="G6" s="846" t="n">
        <v>0.758042757257029</v>
      </c>
      <c r="H6" s="867" t="n">
        <v>0.814756191877633</v>
      </c>
      <c r="I6" s="868" t="n">
        <v>0.801029700959547</v>
      </c>
      <c r="J6" s="863" t="n">
        <v>0.00545171350258084</v>
      </c>
      <c r="K6" s="770" t="n">
        <v>0.00680588184938746</v>
      </c>
      <c r="L6" s="869" t="n">
        <v>0.00680588184938746</v>
      </c>
      <c r="M6" s="815" t="n">
        <v>0.000908618917096807</v>
      </c>
    </row>
    <row r="7" customFormat="false" ht="11.25" hidden="false" customHeight="false" outlineLevel="0" collapsed="false">
      <c r="B7" s="866" t="s">
        <v>168</v>
      </c>
      <c r="C7" s="846" t="n">
        <v>0.00753849644191956</v>
      </c>
      <c r="D7" s="846" t="n">
        <v>0.00338481587041469</v>
      </c>
      <c r="E7" s="846" t="n">
        <v>6.5404171055575E-005</v>
      </c>
      <c r="F7" s="846" t="n">
        <v>0.000338632866248591</v>
      </c>
      <c r="G7" s="846" t="n">
        <v>0.000366077965677959</v>
      </c>
      <c r="H7" s="867" t="n">
        <v>0.000562975363330606</v>
      </c>
      <c r="I7" s="868" t="n">
        <v>0.0020427337797745</v>
      </c>
      <c r="J7" s="863" t="n">
        <v>4.38192435716215E-005</v>
      </c>
      <c r="K7" s="770" t="n">
        <v>0.0214512747600712</v>
      </c>
      <c r="L7" s="869" t="n">
        <v>0.0214512747600712</v>
      </c>
      <c r="M7" s="815" t="n">
        <v>7.30320726193692E-006</v>
      </c>
    </row>
    <row r="8" customFormat="false" ht="11.25" hidden="false" customHeight="false" outlineLevel="0" collapsed="false">
      <c r="B8" s="866" t="s">
        <v>170</v>
      </c>
      <c r="C8" s="846" t="n">
        <v>0.000155838921990901</v>
      </c>
      <c r="D8" s="846" t="n">
        <v>0.000154170343649281</v>
      </c>
      <c r="E8" s="846" t="n">
        <v>0.000164146654983836</v>
      </c>
      <c r="F8" s="846" t="n">
        <v>0.000120208144595675</v>
      </c>
      <c r="G8" s="846" t="n">
        <v>0.000104709662023185</v>
      </c>
      <c r="H8" s="867" t="n">
        <v>0.000115606211190144</v>
      </c>
      <c r="I8" s="868" t="n">
        <v>0.000135779989738837</v>
      </c>
      <c r="J8" s="863" t="n">
        <v>3.16006254361848E-009</v>
      </c>
      <c r="K8" s="770" t="n">
        <v>2.32734039065449E-005</v>
      </c>
      <c r="L8" s="869" t="n">
        <v>2.32734039065449E-005</v>
      </c>
      <c r="M8" s="815" t="n">
        <v>5.26677090603079E-010</v>
      </c>
    </row>
    <row r="9" customFormat="false" ht="11.25" hidden="false" customHeight="false" outlineLevel="0" collapsed="false">
      <c r="B9" s="866" t="s">
        <v>172</v>
      </c>
      <c r="C9" s="846" t="n">
        <v>0.0346636500761436</v>
      </c>
      <c r="D9" s="846" t="n">
        <v>0.0375238665252921</v>
      </c>
      <c r="E9" s="846" t="n">
        <v>0.0352141655763851</v>
      </c>
      <c r="F9" s="846" t="n">
        <v>0.0334266235507697</v>
      </c>
      <c r="G9" s="846" t="n">
        <v>0.0267793743070087</v>
      </c>
      <c r="H9" s="867" t="n">
        <v>0.0227609810217617</v>
      </c>
      <c r="I9" s="868" t="n">
        <v>0.0317281101762268</v>
      </c>
      <c r="J9" s="863" t="n">
        <v>0.00016214510807435</v>
      </c>
      <c r="K9" s="770" t="n">
        <v>0.00511045590719873</v>
      </c>
      <c r="L9" s="869" t="n">
        <v>0.00511045590719873</v>
      </c>
      <c r="M9" s="815" t="n">
        <v>2.70241846790584E-005</v>
      </c>
    </row>
    <row r="10" customFormat="false" ht="11.25" hidden="false" customHeight="false" outlineLevel="0" collapsed="false">
      <c r="B10" s="866" t="s">
        <v>174</v>
      </c>
      <c r="C10" s="846" t="n">
        <v>0</v>
      </c>
      <c r="D10" s="846" t="n">
        <v>28.7958115183246</v>
      </c>
      <c r="E10" s="846" t="n">
        <v>1.54850590106303</v>
      </c>
      <c r="F10" s="846" t="n">
        <v>682.519280205656</v>
      </c>
      <c r="G10" s="846" t="n">
        <v>2843.92602040816</v>
      </c>
      <c r="H10" s="867" t="n">
        <v>413.554888507719</v>
      </c>
      <c r="I10" s="868" t="n">
        <v>661.724084423488</v>
      </c>
      <c r="J10" s="863" t="n">
        <v>6098334.4364106</v>
      </c>
      <c r="K10" s="770" t="n">
        <v>9215.82662617402</v>
      </c>
      <c r="L10" s="869" t="n">
        <v>9215.82662617402</v>
      </c>
      <c r="M10" s="815" t="n">
        <v>1016389.0727351</v>
      </c>
    </row>
    <row r="11" customFormat="false" ht="11.25" hidden="false" customHeight="false" outlineLevel="0" collapsed="false">
      <c r="B11" s="866" t="s">
        <v>176</v>
      </c>
      <c r="C11" s="846" t="n">
        <v>0.700849749446359</v>
      </c>
      <c r="D11" s="846" t="n">
        <v>0.709208579804895</v>
      </c>
      <c r="E11" s="846" t="n">
        <v>0.713543224064781</v>
      </c>
      <c r="F11" s="846" t="n">
        <v>0.637343939307597</v>
      </c>
      <c r="G11" s="846" t="n">
        <v>0.619052250632732</v>
      </c>
      <c r="H11" s="867" t="n">
        <v>0.634530650553215</v>
      </c>
      <c r="I11" s="868" t="n">
        <v>0.66908806563493</v>
      </c>
      <c r="J11" s="863" t="n">
        <v>0.00930020860317249</v>
      </c>
      <c r="K11" s="770" t="n">
        <v>0.0138998273633039</v>
      </c>
      <c r="L11" s="869" t="n">
        <v>0.0138998273633039</v>
      </c>
      <c r="M11" s="815" t="n">
        <v>0.00155003476719542</v>
      </c>
    </row>
    <row r="12" customFormat="false" ht="11.25" hidden="false" customHeight="false" outlineLevel="0" collapsed="false">
      <c r="B12" s="866" t="s">
        <v>178</v>
      </c>
      <c r="C12" s="846" t="n">
        <v>1.35346994679093</v>
      </c>
      <c r="D12" s="846" t="n">
        <v>1.71775841352628</v>
      </c>
      <c r="E12" s="846" t="n">
        <v>1.62904463977277</v>
      </c>
      <c r="F12" s="846" t="n">
        <v>1.41833828266756</v>
      </c>
      <c r="G12" s="846" t="n">
        <v>1.12721901952251</v>
      </c>
      <c r="H12" s="867" t="n">
        <v>1.44616285023863</v>
      </c>
      <c r="I12" s="868" t="n">
        <v>1.44866552541978</v>
      </c>
      <c r="J12" s="863" t="n">
        <v>0.218263666704324</v>
      </c>
      <c r="K12" s="770" t="n">
        <v>0.150665328106761</v>
      </c>
      <c r="L12" s="869" t="n">
        <v>0.150665328106761</v>
      </c>
      <c r="M12" s="815" t="n">
        <v>0.0363772777840541</v>
      </c>
    </row>
    <row r="13" customFormat="false" ht="11.25" hidden="false" customHeight="false" outlineLevel="0" collapsed="false">
      <c r="B13" s="866" t="s">
        <v>180</v>
      </c>
      <c r="C13" s="846" t="n">
        <v>0.129338653561472</v>
      </c>
      <c r="D13" s="846" t="n">
        <v>0.0920545021923214</v>
      </c>
      <c r="E13" s="846" t="n">
        <v>0.0763551005501691</v>
      </c>
      <c r="F13" s="846" t="n">
        <v>0.123115354051521</v>
      </c>
      <c r="G13" s="846" t="n">
        <v>0.107402232459585</v>
      </c>
      <c r="H13" s="867" t="n">
        <v>0.123520221241354</v>
      </c>
      <c r="I13" s="868" t="n">
        <v>0.10863101067607</v>
      </c>
      <c r="J13" s="863" t="n">
        <v>0.002178316172017</v>
      </c>
      <c r="K13" s="770" t="n">
        <v>0.020052434000753</v>
      </c>
      <c r="L13" s="869" t="n">
        <v>0.020052434000753</v>
      </c>
      <c r="M13" s="815" t="n">
        <v>0.000363052695336166</v>
      </c>
    </row>
    <row r="14" customFormat="false" ht="11.25" hidden="false" customHeight="false" outlineLevel="0" collapsed="false">
      <c r="B14" s="866" t="s">
        <v>182</v>
      </c>
      <c r="C14" s="846" t="n">
        <v>0.159844801631136</v>
      </c>
      <c r="D14" s="846" t="n">
        <v>0.134729824141834</v>
      </c>
      <c r="E14" s="846" t="n">
        <v>0.13301923151363</v>
      </c>
      <c r="F14" s="846" t="n">
        <v>0.10896825990742</v>
      </c>
      <c r="G14" s="846" t="n">
        <v>0.0478165858107957</v>
      </c>
      <c r="H14" s="867" t="n">
        <v>0.0431067477941892</v>
      </c>
      <c r="I14" s="868" t="n">
        <v>0.104580908466501</v>
      </c>
      <c r="J14" s="863" t="n">
        <v>0.0117923028314357</v>
      </c>
      <c r="K14" s="770" t="n">
        <v>0.112757701231989</v>
      </c>
      <c r="L14" s="869" t="n">
        <v>0.112757701231989</v>
      </c>
      <c r="M14" s="815" t="n">
        <v>0.00196538380523929</v>
      </c>
    </row>
    <row r="15" customFormat="false" ht="11.25" hidden="false" customHeight="false" outlineLevel="0" collapsed="false">
      <c r="B15" s="866" t="s">
        <v>184</v>
      </c>
      <c r="C15" s="846" t="n">
        <v>0.575095487680415</v>
      </c>
      <c r="D15" s="846" t="n">
        <v>0.632049708677931</v>
      </c>
      <c r="E15" s="846" t="n">
        <v>0.619633693216244</v>
      </c>
      <c r="F15" s="846" t="n">
        <v>0.586492920710437</v>
      </c>
      <c r="G15" s="846" t="n">
        <v>0.529902661257483</v>
      </c>
      <c r="H15" s="867" t="n">
        <v>0.591196473324559</v>
      </c>
      <c r="I15" s="868" t="n">
        <v>0.589061824144511</v>
      </c>
      <c r="J15" s="863" t="n">
        <v>0.00648861849489551</v>
      </c>
      <c r="K15" s="770" t="n">
        <v>0.0110151740088044</v>
      </c>
      <c r="L15" s="869" t="n">
        <v>0.0110151740088044</v>
      </c>
      <c r="M15" s="815" t="n">
        <v>0.00108143641581592</v>
      </c>
    </row>
    <row r="16" customFormat="false" ht="11.25" hidden="false" customHeight="false" outlineLevel="0" collapsed="false">
      <c r="B16" s="866" t="s">
        <v>186</v>
      </c>
      <c r="C16" s="846" t="n">
        <v>0.54644316072374</v>
      </c>
      <c r="D16" s="846" t="n">
        <v>0.565444287419201</v>
      </c>
      <c r="E16" s="846" t="n">
        <v>0.587638993831134</v>
      </c>
      <c r="F16" s="846" t="n">
        <v>0.571747492998711</v>
      </c>
      <c r="G16" s="846" t="n">
        <v>0.518660007570647</v>
      </c>
      <c r="H16" s="867" t="n">
        <v>0.579856155190065</v>
      </c>
      <c r="I16" s="868" t="n">
        <v>0.561631682955583</v>
      </c>
      <c r="J16" s="863" t="n">
        <v>0.00320263326580312</v>
      </c>
      <c r="K16" s="770" t="n">
        <v>0.0057023728592897</v>
      </c>
      <c r="L16" s="869" t="n">
        <v>0.0057023728592897</v>
      </c>
      <c r="M16" s="815" t="n">
        <v>0.000533772210967186</v>
      </c>
    </row>
    <row r="17" customFormat="false" ht="11.25" hidden="false" customHeight="false" outlineLevel="0" collapsed="false">
      <c r="B17" s="866" t="s">
        <v>188</v>
      </c>
      <c r="C17" s="846" t="n">
        <v>0.943019688416663</v>
      </c>
      <c r="D17" s="846" t="n">
        <v>0.9296687757366</v>
      </c>
      <c r="E17" s="846" t="n">
        <v>0.958589528018304</v>
      </c>
      <c r="F17" s="846" t="n">
        <v>0.922396660209284</v>
      </c>
      <c r="G17" s="846" t="n">
        <v>0.956570874851535</v>
      </c>
      <c r="H17" s="867" t="n">
        <v>0.932103303200864</v>
      </c>
      <c r="I17" s="868" t="n">
        <v>0.940391471738875</v>
      </c>
      <c r="J17" s="863" t="n">
        <v>0.0011073330495938</v>
      </c>
      <c r="K17" s="770" t="n">
        <v>0.00117752349194132</v>
      </c>
      <c r="L17" s="869" t="n">
        <v>0.00117752349194132</v>
      </c>
      <c r="M17" s="815" t="n">
        <v>0.000184555508265633</v>
      </c>
    </row>
    <row r="18" customFormat="false" ht="11.25" hidden="false" customHeight="false" outlineLevel="0" collapsed="false">
      <c r="B18" s="866" t="s">
        <v>952</v>
      </c>
      <c r="C18" s="846" t="n">
        <v>0.846415705066251</v>
      </c>
      <c r="D18" s="846" t="n">
        <v>0.835698554591328</v>
      </c>
      <c r="E18" s="846" t="n">
        <v>0.867146326304339</v>
      </c>
      <c r="F18" s="846" t="n">
        <v>0.783611335471053</v>
      </c>
      <c r="G18" s="846" t="n">
        <v>0.80279568395894</v>
      </c>
      <c r="H18" s="867" t="n">
        <v>0.780473591449201</v>
      </c>
      <c r="I18" s="868" t="n">
        <v>0.819356866140185</v>
      </c>
      <c r="J18" s="863" t="n">
        <v>0.00634698881699503</v>
      </c>
      <c r="K18" s="770" t="n">
        <v>0.00774630576649017</v>
      </c>
      <c r="L18" s="869" t="n">
        <v>0.00774630576649017</v>
      </c>
      <c r="M18" s="815" t="n">
        <v>0.00105783146949917</v>
      </c>
    </row>
    <row r="19" customFormat="false" ht="11.25" hidden="false" customHeight="false" outlineLevel="0" collapsed="false">
      <c r="B19" s="866" t="s">
        <v>192</v>
      </c>
      <c r="C19" s="846" t="n">
        <v>0.825784648972224</v>
      </c>
      <c r="D19" s="846" t="n">
        <v>0.806091234424015</v>
      </c>
      <c r="E19" s="846" t="n">
        <v>0.847677757466573</v>
      </c>
      <c r="F19" s="846" t="n">
        <v>0.902643516876571</v>
      </c>
      <c r="G19" s="846" t="n">
        <v>0.857908988634537</v>
      </c>
      <c r="H19" s="867" t="n">
        <v>0.9261984286517</v>
      </c>
      <c r="I19" s="868" t="n">
        <v>0.86105076250427</v>
      </c>
      <c r="J19" s="863" t="n">
        <v>0.0104271321179779</v>
      </c>
      <c r="K19" s="770" t="n">
        <v>0.0121097763012853</v>
      </c>
      <c r="L19" s="869" t="n">
        <v>0.0121097763012853</v>
      </c>
      <c r="M19" s="815" t="n">
        <v>0.00173785535299631</v>
      </c>
    </row>
    <row r="20" customFormat="false" ht="11.25" hidden="false" customHeight="false" outlineLevel="0" collapsed="false">
      <c r="B20" s="866" t="s">
        <v>194</v>
      </c>
      <c r="C20" s="846" t="n">
        <v>0.000162091103977932</v>
      </c>
      <c r="D20" s="846" t="n">
        <v>0.00112085317683297</v>
      </c>
      <c r="E20" s="846" t="n">
        <v>0.000295417781988882</v>
      </c>
      <c r="F20" s="846" t="n">
        <v>0.000486444388835069</v>
      </c>
      <c r="G20" s="846" t="n">
        <v>0.000149490266575206</v>
      </c>
      <c r="H20" s="867" t="n">
        <v>0.00028659754911684</v>
      </c>
      <c r="I20" s="868" t="n">
        <v>0.00041681571122115</v>
      </c>
      <c r="J20" s="863" t="n">
        <v>6.68558651585452E-007</v>
      </c>
      <c r="K20" s="770" t="n">
        <v>0.00160396701368758</v>
      </c>
      <c r="L20" s="869" t="n">
        <v>0.00160396701368758</v>
      </c>
      <c r="M20" s="815" t="n">
        <v>1.11426441930909E-007</v>
      </c>
    </row>
    <row r="21" customFormat="false" ht="11.25" hidden="false" customHeight="false" outlineLevel="0" collapsed="false">
      <c r="B21" s="866" t="s">
        <v>196</v>
      </c>
      <c r="C21" s="846" t="n">
        <v>0.0106212784988257</v>
      </c>
      <c r="D21" s="846" t="n">
        <v>0.0105543161146388</v>
      </c>
      <c r="E21" s="846" t="n">
        <v>0.0114156201744747</v>
      </c>
      <c r="F21" s="846" t="n">
        <v>0.0118227754217536</v>
      </c>
      <c r="G21" s="846" t="n">
        <v>0.01241169151726</v>
      </c>
      <c r="H21" s="867" t="n">
        <v>0.01293749064221</v>
      </c>
      <c r="I21" s="868" t="n">
        <v>0.0116271953948605</v>
      </c>
      <c r="J21" s="863" t="n">
        <v>4.57826217374458E-006</v>
      </c>
      <c r="K21" s="770" t="n">
        <v>0.000393754643167715</v>
      </c>
      <c r="L21" s="869" t="n">
        <v>0.000393754643167715</v>
      </c>
      <c r="M21" s="815" t="n">
        <v>7.63043695624097E-007</v>
      </c>
    </row>
    <row r="22" customFormat="false" ht="11.25" hidden="false" customHeight="false" outlineLevel="0" collapsed="false">
      <c r="B22" s="866" t="s">
        <v>198</v>
      </c>
      <c r="C22" s="846" t="n">
        <v>0.0596710856464138</v>
      </c>
      <c r="D22" s="846" t="n">
        <v>0.0577820887045962</v>
      </c>
      <c r="E22" s="846" t="n">
        <v>0.0614272411680829</v>
      </c>
      <c r="F22" s="846" t="n">
        <v>0.0470530088098592</v>
      </c>
      <c r="G22" s="846" t="n">
        <v>0.0395541154143986</v>
      </c>
      <c r="H22" s="867" t="n">
        <v>0.0477195554627519</v>
      </c>
      <c r="I22" s="868" t="n">
        <v>0.0522011825343504</v>
      </c>
      <c r="J22" s="863" t="n">
        <v>0.000378603104740763</v>
      </c>
      <c r="K22" s="770" t="n">
        <v>0.00725276873740603</v>
      </c>
      <c r="L22" s="869" t="n">
        <v>0.00725276873740603</v>
      </c>
      <c r="M22" s="815" t="n">
        <v>6.31005174567938E-005</v>
      </c>
    </row>
    <row r="23" customFormat="false" ht="11.25" hidden="false" customHeight="false" outlineLevel="0" collapsed="false">
      <c r="B23" s="866" t="s">
        <v>200</v>
      </c>
      <c r="C23" s="846" t="n">
        <v>0.890377193169275</v>
      </c>
      <c r="D23" s="846" t="n">
        <v>0.91951726093273</v>
      </c>
      <c r="E23" s="846" t="n">
        <v>0.931305596347409</v>
      </c>
      <c r="F23" s="846" t="n">
        <v>0.916709776929164</v>
      </c>
      <c r="G23" s="846" t="n">
        <v>0.934181775607957</v>
      </c>
      <c r="H23" s="867" t="n">
        <v>0.91966079618216</v>
      </c>
      <c r="I23" s="868" t="n">
        <v>0.918625399861449</v>
      </c>
      <c r="J23" s="863" t="n">
        <v>0.00120628646354299</v>
      </c>
      <c r="K23" s="770" t="n">
        <v>0.00131314294567179</v>
      </c>
      <c r="L23" s="869" t="n">
        <v>0.00131314294567179</v>
      </c>
      <c r="M23" s="815" t="n">
        <v>0.000201047743923832</v>
      </c>
    </row>
    <row r="24" customFormat="false" ht="11.25" hidden="false" customHeight="false" outlineLevel="0" collapsed="false">
      <c r="B24" s="866" t="s">
        <v>202</v>
      </c>
      <c r="C24" s="846" t="n">
        <v>0.0438863126936352</v>
      </c>
      <c r="D24" s="846" t="n">
        <v>0.0426116946499424</v>
      </c>
      <c r="E24" s="846" t="n">
        <v>0.0392743530530707</v>
      </c>
      <c r="F24" s="846" t="n">
        <v>0.0258635213783637</v>
      </c>
      <c r="G24" s="846" t="n">
        <v>0.0209462355417839</v>
      </c>
      <c r="H24" s="867" t="n">
        <v>0.0235393152427903</v>
      </c>
      <c r="I24" s="868" t="n">
        <v>0.0326869054265977</v>
      </c>
      <c r="J24" s="863" t="n">
        <v>0.000535402935877074</v>
      </c>
      <c r="K24" s="770" t="n">
        <v>0.016379737662208</v>
      </c>
      <c r="L24" s="869" t="n">
        <v>0.016379737662208</v>
      </c>
      <c r="M24" s="815" t="n">
        <v>8.9233822646179E-005</v>
      </c>
    </row>
    <row r="25" customFormat="false" ht="11.25" hidden="false" customHeight="false" outlineLevel="0" collapsed="false">
      <c r="B25" s="866" t="s">
        <v>204</v>
      </c>
      <c r="C25" s="846" t="n">
        <v>0.000116382008286753</v>
      </c>
      <c r="D25" s="846" t="n">
        <v>0.00108324336122096</v>
      </c>
      <c r="E25" s="846" t="n">
        <v>0.000293290438098066</v>
      </c>
      <c r="F25" s="846" t="n">
        <v>0.000419272439002907</v>
      </c>
      <c r="G25" s="846" t="n">
        <v>6.8371769979893E-005</v>
      </c>
      <c r="H25" s="867" t="n">
        <v>0.000261159314176987</v>
      </c>
      <c r="I25" s="868" t="n">
        <v>0.000373619888460928</v>
      </c>
      <c r="J25" s="863" t="n">
        <v>6.84097570659586E-007</v>
      </c>
      <c r="K25" s="770" t="n">
        <v>0.00183099880864915</v>
      </c>
      <c r="L25" s="869" t="n">
        <v>0.00183099880864915</v>
      </c>
      <c r="M25" s="815" t="n">
        <v>1.14016261776598E-007</v>
      </c>
    </row>
    <row r="26" customFormat="false" ht="11.25" hidden="false" customHeight="false" outlineLevel="0" collapsed="false">
      <c r="B26" s="866" t="s">
        <v>206</v>
      </c>
      <c r="C26" s="846" t="n">
        <v>0.79700370515646</v>
      </c>
      <c r="D26" s="846" t="n">
        <v>0.319882270743209</v>
      </c>
      <c r="E26" s="846" t="n">
        <v>0.879683725078462</v>
      </c>
      <c r="F26" s="846" t="n">
        <v>0.601529746855698</v>
      </c>
      <c r="G26" s="846" t="n">
        <v>0.932419488404575</v>
      </c>
      <c r="H26" s="867" t="n">
        <v>0.765489554475524</v>
      </c>
      <c r="I26" s="868" t="n">
        <v>0.716001415118988</v>
      </c>
      <c r="J26" s="863" t="n">
        <v>0.252653267342582</v>
      </c>
      <c r="K26" s="770" t="n">
        <v>0.352866994404746</v>
      </c>
      <c r="L26" s="869" t="n">
        <v>0.352866994404746</v>
      </c>
      <c r="M26" s="815" t="n">
        <v>0.0421088778904303</v>
      </c>
    </row>
    <row r="27" customFormat="false" ht="11.25" hidden="false" customHeight="false" outlineLevel="0" collapsed="false">
      <c r="B27" s="870" t="s">
        <v>959</v>
      </c>
      <c r="C27" s="871" t="n">
        <v>0.507659247061311</v>
      </c>
      <c r="D27" s="871" t="n">
        <v>0.0844320573724185</v>
      </c>
      <c r="E27" s="871" t="n">
        <v>0.620319272856704</v>
      </c>
      <c r="F27" s="871" t="n">
        <v>0.369142256884179</v>
      </c>
      <c r="G27" s="871" t="n">
        <v>0.0721585097902939</v>
      </c>
      <c r="H27" s="872" t="n">
        <v>0.428677987398419</v>
      </c>
      <c r="I27" s="873" t="n">
        <v>0.347064888560554</v>
      </c>
      <c r="J27" s="871" t="n">
        <v>0.252156135719827</v>
      </c>
      <c r="K27" s="785" t="n">
        <v>0.726538880857814</v>
      </c>
      <c r="L27" s="874" t="n">
        <v>0.726538880857814</v>
      </c>
      <c r="M27" s="875" t="n">
        <v>0.0420260226199712</v>
      </c>
    </row>
    <row r="28" customFormat="false" ht="11.25" hidden="false" customHeight="false" outlineLevel="0" collapsed="false">
      <c r="B28" s="866" t="s">
        <v>210</v>
      </c>
      <c r="C28" s="846" t="n">
        <v>0.796360991042049</v>
      </c>
      <c r="D28" s="846" t="n">
        <v>0.31960100648328</v>
      </c>
      <c r="E28" s="846" t="n">
        <v>0.75953616223843</v>
      </c>
      <c r="F28" s="846" t="n">
        <v>0.496829132647775</v>
      </c>
      <c r="G28" s="846" t="n">
        <v>0.774823075500119</v>
      </c>
      <c r="H28" s="867" t="n">
        <v>0.727302500214603</v>
      </c>
      <c r="I28" s="868" t="n">
        <v>0.645742144687709</v>
      </c>
      <c r="J28" s="863" t="n">
        <v>0.187492220784604</v>
      </c>
      <c r="K28" s="770" t="n">
        <v>0.290351531686503</v>
      </c>
      <c r="L28" s="869" t="n">
        <v>0.290351531686503</v>
      </c>
      <c r="M28" s="815" t="n">
        <v>0.0312487034641006</v>
      </c>
    </row>
    <row r="29" customFormat="false" ht="11.25" hidden="false" customHeight="false" outlineLevel="0" collapsed="false">
      <c r="B29" s="866" t="s">
        <v>212</v>
      </c>
      <c r="C29" s="846" t="n">
        <v>0.812256631054794</v>
      </c>
      <c r="D29" s="846" t="n">
        <v>0.334114505107209</v>
      </c>
      <c r="E29" s="846" t="n">
        <v>0.802019694950032</v>
      </c>
      <c r="F29" s="846" t="n">
        <v>0.88471851283255</v>
      </c>
      <c r="G29" s="846" t="n">
        <v>1.43000872069977</v>
      </c>
      <c r="H29" s="867" t="n">
        <v>0.75434057259729</v>
      </c>
      <c r="I29" s="868" t="n">
        <v>0.836243106206941</v>
      </c>
      <c r="J29" s="863" t="n">
        <v>0.615495219923903</v>
      </c>
      <c r="K29" s="770" t="n">
        <v>0.736024267770274</v>
      </c>
      <c r="L29" s="869" t="n">
        <v>0.736024267770274</v>
      </c>
      <c r="M29" s="815" t="n">
        <v>0.102582536653984</v>
      </c>
    </row>
    <row r="30" customFormat="false" ht="11.25" hidden="false" customHeight="false" outlineLevel="0" collapsed="false">
      <c r="B30" s="866" t="s">
        <v>214</v>
      </c>
      <c r="C30" s="846" t="n">
        <v>1.18583850591134</v>
      </c>
      <c r="D30" s="846" t="n">
        <v>0.642593000278976</v>
      </c>
      <c r="E30" s="846" t="n">
        <v>0.73733664918978</v>
      </c>
      <c r="F30" s="846" t="n">
        <v>0.891155868755482</v>
      </c>
      <c r="G30" s="846" t="n">
        <v>0.849796217783843</v>
      </c>
      <c r="H30" s="867" t="n">
        <v>0.668896230624654</v>
      </c>
      <c r="I30" s="868" t="n">
        <v>0.82926941209068</v>
      </c>
      <c r="J30" s="863" t="n">
        <v>0.200412074893598</v>
      </c>
      <c r="K30" s="770" t="n">
        <v>0.241673058202325</v>
      </c>
      <c r="L30" s="869" t="n">
        <v>0.241673058202325</v>
      </c>
      <c r="M30" s="815" t="n">
        <v>0.0334020124822664</v>
      </c>
    </row>
    <row r="31" customFormat="false" ht="11.25" hidden="false" customHeight="false" outlineLevel="0" collapsed="false">
      <c r="B31" s="866" t="s">
        <v>216</v>
      </c>
      <c r="C31" s="846" t="n">
        <v>0.207366016634526</v>
      </c>
      <c r="D31" s="846" t="n">
        <v>0.243606466670482</v>
      </c>
      <c r="E31" s="846" t="n">
        <v>0.21274403490253</v>
      </c>
      <c r="F31" s="846" t="n">
        <v>0.161289556641865</v>
      </c>
      <c r="G31" s="846" t="n">
        <v>0.148757764268988</v>
      </c>
      <c r="H31" s="867" t="n">
        <v>0.197054295818598</v>
      </c>
      <c r="I31" s="868" t="n">
        <v>0.195136355822832</v>
      </c>
      <c r="J31" s="863" t="n">
        <v>0.00610920467486854</v>
      </c>
      <c r="K31" s="770" t="n">
        <v>0.0313073627367276</v>
      </c>
      <c r="L31" s="869" t="n">
        <v>0.0313073627367276</v>
      </c>
      <c r="M31" s="815" t="n">
        <v>0.00101820077914476</v>
      </c>
    </row>
    <row r="32" customFormat="false" ht="11.25" hidden="false" customHeight="false" outlineLevel="0" collapsed="false">
      <c r="B32" s="866" t="s">
        <v>218</v>
      </c>
      <c r="C32" s="846" t="n">
        <v>0.139202815054958</v>
      </c>
      <c r="D32" s="846" t="n">
        <v>0.0656674834906269</v>
      </c>
      <c r="E32" s="846" t="n">
        <v>0.167514079074915</v>
      </c>
      <c r="F32" s="846" t="n">
        <v>0.155947237383876</v>
      </c>
      <c r="G32" s="846" t="n">
        <v>0.219618207467991</v>
      </c>
      <c r="H32" s="867" t="n">
        <v>0.144904409794445</v>
      </c>
      <c r="I32" s="868" t="n">
        <v>0.148809038711135</v>
      </c>
      <c r="J32" s="863" t="n">
        <v>0.0124348146597333</v>
      </c>
      <c r="K32" s="770" t="n">
        <v>0.083562226914667</v>
      </c>
      <c r="L32" s="869" t="n">
        <v>0.083562226914667</v>
      </c>
      <c r="M32" s="815" t="n">
        <v>0.00207246910995556</v>
      </c>
    </row>
    <row r="33" customFormat="false" ht="11.25" hidden="false" customHeight="false" outlineLevel="0" collapsed="false">
      <c r="B33" s="866" t="s">
        <v>220</v>
      </c>
      <c r="C33" s="846" t="n">
        <v>0.023346845010823</v>
      </c>
      <c r="D33" s="846" t="n">
        <v>0.0217705256897988</v>
      </c>
      <c r="E33" s="846" t="n">
        <v>0.019317134645811</v>
      </c>
      <c r="F33" s="846" t="n">
        <v>0.00952738071298526</v>
      </c>
      <c r="G33" s="846" t="n">
        <v>0.00458384808819638</v>
      </c>
      <c r="H33" s="867" t="n">
        <v>0.0068005129689557</v>
      </c>
      <c r="I33" s="868" t="n">
        <v>0.0142243745194283</v>
      </c>
      <c r="J33" s="863" t="n">
        <v>0.000336215292066954</v>
      </c>
      <c r="K33" s="770" t="n">
        <v>0.023636560722423</v>
      </c>
      <c r="L33" s="869" t="n">
        <v>0.023636560722423</v>
      </c>
      <c r="M33" s="815" t="n">
        <v>5.60358820111589E-005</v>
      </c>
    </row>
    <row r="34" customFormat="false" ht="11.25" hidden="false" customHeight="false" outlineLevel="0" collapsed="false">
      <c r="B34" s="866" t="s">
        <v>222</v>
      </c>
      <c r="C34" s="846" t="n">
        <v>0.0282723165656816</v>
      </c>
      <c r="D34" s="846" t="n">
        <v>0.0270075206875989</v>
      </c>
      <c r="E34" s="846" t="n">
        <v>0.0227882995344168</v>
      </c>
      <c r="F34" s="846" t="n">
        <v>0.0105549760618156</v>
      </c>
      <c r="G34" s="846" t="n">
        <v>0.00534304704685763</v>
      </c>
      <c r="H34" s="867" t="n">
        <v>0.00734239311856256</v>
      </c>
      <c r="I34" s="868" t="n">
        <v>0.0168847588358222</v>
      </c>
      <c r="J34" s="863" t="n">
        <v>0.000531332575806195</v>
      </c>
      <c r="K34" s="770" t="n">
        <v>0.0314681767724711</v>
      </c>
      <c r="L34" s="869" t="n">
        <v>0.0314681767724711</v>
      </c>
      <c r="M34" s="815" t="n">
        <v>8.85554293010326E-005</v>
      </c>
    </row>
    <row r="35" customFormat="false" ht="11.25" hidden="false" customHeight="false" outlineLevel="0" collapsed="false">
      <c r="B35" s="866" t="s">
        <v>224</v>
      </c>
      <c r="C35" s="846" t="n">
        <v>1.80498739142617</v>
      </c>
      <c r="D35" s="846" t="n">
        <v>1.05683255398396</v>
      </c>
      <c r="E35" s="846" t="n">
        <v>11.5673575129534</v>
      </c>
      <c r="F35" s="846" t="n">
        <v>0.531320480174609</v>
      </c>
      <c r="G35" s="846" t="n">
        <v>132.56338028169</v>
      </c>
      <c r="H35" s="867" t="n">
        <v>0.39421488461978</v>
      </c>
      <c r="I35" s="868" t="n">
        <v>24.6530155174747</v>
      </c>
      <c r="J35" s="863" t="n">
        <v>14065.0390882697</v>
      </c>
      <c r="K35" s="770" t="n">
        <v>570.520027389754</v>
      </c>
      <c r="L35" s="869" t="n">
        <v>570.520027389754</v>
      </c>
      <c r="M35" s="815" t="n">
        <v>2344.17318137828</v>
      </c>
    </row>
    <row r="36" customFormat="false" ht="11.25" hidden="false" customHeight="false" outlineLevel="0" collapsed="false">
      <c r="B36" s="866" t="s">
        <v>226</v>
      </c>
      <c r="C36" s="846" t="n">
        <v>-0.00112034896321211</v>
      </c>
      <c r="D36" s="846" t="n">
        <v>-0.000429286724331952</v>
      </c>
      <c r="E36" s="846" t="n">
        <v>-0.00263550815350792</v>
      </c>
      <c r="F36" s="846" t="n">
        <v>-0.00300501724567544</v>
      </c>
      <c r="G36" s="846" t="n">
        <v>-0.00283105704809664</v>
      </c>
      <c r="H36" s="867" t="n">
        <v>0.0022531560943741</v>
      </c>
      <c r="I36" s="868" t="n">
        <v>-0.00129467700674166</v>
      </c>
      <c r="J36" s="863" t="n">
        <v>2.04499658495512E-005</v>
      </c>
      <c r="K36" s="770" t="n">
        <v>-0.0157954190451084</v>
      </c>
      <c r="L36" s="869" t="n">
        <v>0.0157954190451084</v>
      </c>
      <c r="M36" s="815" t="n">
        <v>3.40832764159186E-006</v>
      </c>
    </row>
    <row r="37" customFormat="false" ht="11.25" hidden="false" customHeight="false" outlineLevel="0" collapsed="false">
      <c r="B37" s="866" t="s">
        <v>228</v>
      </c>
      <c r="C37" s="846" t="n">
        <v>0.0402170045136439</v>
      </c>
      <c r="D37" s="846" t="n">
        <v>0.0379944744259698</v>
      </c>
      <c r="E37" s="846" t="n">
        <v>0.0318662260824882</v>
      </c>
      <c r="F37" s="846" t="n">
        <v>0.0164215317018985</v>
      </c>
      <c r="G37" s="846" t="n">
        <v>0.00858967596150161</v>
      </c>
      <c r="H37" s="867" t="n">
        <v>0.0115083238345631</v>
      </c>
      <c r="I37" s="868" t="n">
        <v>0.0244328727533442</v>
      </c>
      <c r="J37" s="863" t="n">
        <v>0.000970543031850958</v>
      </c>
      <c r="K37" s="770" t="n">
        <v>0.0397228374104358</v>
      </c>
      <c r="L37" s="869" t="n">
        <v>0.0397228374104358</v>
      </c>
      <c r="M37" s="815" t="n">
        <v>0.00016175717197516</v>
      </c>
    </row>
    <row r="38" customFormat="false" ht="11.25" hidden="true" customHeight="false" outlineLevel="0" collapsed="false">
      <c r="B38" s="866" t="s">
        <v>971</v>
      </c>
      <c r="C38" s="846" t="n">
        <v>-0.0162805007035164</v>
      </c>
      <c r="D38" s="846" t="n">
        <v>-0.00639064223997467</v>
      </c>
      <c r="E38" s="846" t="n">
        <v>-0.0373091042716691</v>
      </c>
      <c r="F38" s="846" t="n">
        <v>-0.0399495551387605</v>
      </c>
      <c r="G38" s="846" t="n">
        <v>-0.0395994039312156</v>
      </c>
      <c r="H38" s="867" t="n">
        <v>0.0291923115998471</v>
      </c>
      <c r="I38" s="868" t="n">
        <v>-0.0183894824475482</v>
      </c>
      <c r="J38" s="863" t="n">
        <v>0.00368509668885373</v>
      </c>
      <c r="K38" s="770" t="n">
        <v>-0.200391538987823</v>
      </c>
      <c r="L38" s="869" t="n">
        <v>0.200391538987823</v>
      </c>
      <c r="M38" s="815" t="n">
        <v>0.000614182781475622</v>
      </c>
    </row>
    <row r="39" customFormat="false" ht="11.25" hidden="true" customHeight="false" outlineLevel="0" collapsed="false">
      <c r="B39" s="866" t="s">
        <v>973</v>
      </c>
      <c r="C39" s="846" t="n">
        <v>-0.0234078279470225</v>
      </c>
      <c r="D39" s="846" t="n">
        <v>-0.0200401431489629</v>
      </c>
      <c r="E39" s="846" t="n">
        <v>-0.0551278402438278</v>
      </c>
      <c r="F39" s="846" t="n">
        <v>-0.0536905767710829</v>
      </c>
      <c r="G39" s="846" t="n">
        <v>-0.0519363247155664</v>
      </c>
      <c r="H39" s="867" t="n">
        <v>-0.0912274251213105</v>
      </c>
      <c r="I39" s="868" t="n">
        <v>-0.0492383563246288</v>
      </c>
      <c r="J39" s="863" t="n">
        <v>0.00334462106850725</v>
      </c>
      <c r="K39" s="770" t="n">
        <v>-0.0679271470082416</v>
      </c>
      <c r="L39" s="869" t="n">
        <v>0.0679271470082416</v>
      </c>
      <c r="M39" s="815" t="n">
        <v>0.000557436844751208</v>
      </c>
    </row>
    <row r="40" customFormat="false" ht="11.25" hidden="true" customHeight="false" outlineLevel="0" collapsed="false">
      <c r="B40" s="866" t="s">
        <v>975</v>
      </c>
      <c r="C40" s="846" t="n">
        <v>0.0206868039993786</v>
      </c>
      <c r="D40" s="846" t="n">
        <v>0.0193854225631303</v>
      </c>
      <c r="E40" s="846" t="n">
        <v>0.0123895335641435</v>
      </c>
      <c r="F40" s="846" t="n">
        <v>-0.0471446375080833</v>
      </c>
      <c r="G40" s="846" t="n">
        <v>-0.0337772311185751</v>
      </c>
      <c r="H40" s="867" t="n">
        <v>0.0627317719798163</v>
      </c>
      <c r="I40" s="868" t="n">
        <v>0.00571194391330169</v>
      </c>
      <c r="J40" s="863" t="n">
        <v>0.00806027459351851</v>
      </c>
      <c r="K40" s="770" t="n">
        <v>1.41112635485586</v>
      </c>
      <c r="L40" s="869" t="n">
        <v>1.41112635485586</v>
      </c>
      <c r="M40" s="815" t="n">
        <v>0.00134337909891975</v>
      </c>
    </row>
    <row r="41" customFormat="false" ht="11.25" hidden="true" customHeight="false" outlineLevel="0" collapsed="false">
      <c r="B41" s="866" t="s">
        <v>498</v>
      </c>
      <c r="C41" s="846" t="n">
        <v>0</v>
      </c>
      <c r="D41" s="846" t="n">
        <v>0</v>
      </c>
      <c r="E41" s="846" t="n">
        <v>0</v>
      </c>
      <c r="F41" s="846" t="n">
        <v>0</v>
      </c>
      <c r="G41" s="846" t="n">
        <v>0</v>
      </c>
      <c r="H41" s="867" t="n">
        <v>0</v>
      </c>
      <c r="I41" s="868" t="n">
        <v>0</v>
      </c>
      <c r="J41" s="863" t="n">
        <v>0</v>
      </c>
      <c r="K41" s="770" t="n">
        <v>0</v>
      </c>
      <c r="L41" s="869" t="n">
        <v>0</v>
      </c>
      <c r="M41" s="815" t="n">
        <v>0</v>
      </c>
    </row>
    <row r="42" customFormat="false" ht="11.25" hidden="false" customHeight="false" outlineLevel="0" collapsed="false">
      <c r="B42" s="866" t="s">
        <v>976</v>
      </c>
      <c r="C42" s="846" t="n">
        <v>0</v>
      </c>
      <c r="D42" s="846" t="n">
        <v>0</v>
      </c>
      <c r="E42" s="846" t="n">
        <v>0</v>
      </c>
      <c r="F42" s="846" t="n">
        <v>0</v>
      </c>
      <c r="G42" s="846" t="n">
        <v>0</v>
      </c>
      <c r="H42" s="867" t="n">
        <v>0</v>
      </c>
      <c r="I42" s="868" t="n">
        <v>0</v>
      </c>
      <c r="J42" s="863" t="n">
        <v>0</v>
      </c>
      <c r="K42" s="770" t="n">
        <v>0</v>
      </c>
      <c r="L42" s="869" t="n">
        <v>0</v>
      </c>
      <c r="M42" s="815" t="n">
        <v>0</v>
      </c>
    </row>
    <row r="43" customFormat="false" ht="11.25" hidden="false" customHeight="false" outlineLevel="0" collapsed="false">
      <c r="B43" s="866" t="s">
        <v>230</v>
      </c>
      <c r="C43" s="846" t="n">
        <v>0.00937576282093957</v>
      </c>
      <c r="D43" s="846" t="n">
        <v>0.0231316911465772</v>
      </c>
      <c r="E43" s="846" t="n">
        <v>3.64709001886955</v>
      </c>
      <c r="F43" s="846" t="n">
        <v>2.70975537534268</v>
      </c>
      <c r="G43" s="846" t="n">
        <v>7.51925649244126</v>
      </c>
      <c r="H43" s="867" t="n">
        <v>1.54195178439836</v>
      </c>
      <c r="I43" s="868" t="n">
        <v>2.57509352083656</v>
      </c>
      <c r="J43" s="863" t="n">
        <v>39.7748564382029</v>
      </c>
      <c r="K43" s="770" t="n">
        <v>15.4459852103862</v>
      </c>
      <c r="L43" s="869" t="n">
        <v>15.4459852103862</v>
      </c>
      <c r="M43" s="815" t="n">
        <v>6.62914273970049</v>
      </c>
    </row>
    <row r="44" customFormat="false" ht="11.25" hidden="false" customHeight="false" outlineLevel="0" collapsed="false">
      <c r="B44" s="866" t="s">
        <v>232</v>
      </c>
      <c r="C44" s="846" t="n">
        <v>3.98052037404457</v>
      </c>
      <c r="D44" s="846" t="n">
        <v>4.23381083685851</v>
      </c>
      <c r="E44" s="846" t="n">
        <v>4.24743544468003</v>
      </c>
      <c r="F44" s="846" t="n">
        <v>3.2623850996641</v>
      </c>
      <c r="G44" s="846" t="n">
        <v>2.3867317273625</v>
      </c>
      <c r="H44" s="867" t="n">
        <v>3.96099082213875</v>
      </c>
      <c r="I44" s="868" t="n">
        <v>3.67864571745808</v>
      </c>
      <c r="J44" s="863" t="n">
        <v>2.64489178974938</v>
      </c>
      <c r="K44" s="770" t="n">
        <v>0.718985189902165</v>
      </c>
      <c r="L44" s="869" t="n">
        <v>0.718985189902165</v>
      </c>
      <c r="M44" s="815" t="n">
        <v>0.440815298291563</v>
      </c>
    </row>
    <row r="45" customFormat="false" ht="11.25" hidden="false" customHeight="false" outlineLevel="0" collapsed="false">
      <c r="B45" s="866" t="s">
        <v>234</v>
      </c>
      <c r="C45" s="846" t="n">
        <v>1.6650839190864</v>
      </c>
      <c r="D45" s="846" t="n">
        <v>1.64668543319289</v>
      </c>
      <c r="E45" s="846" t="n">
        <v>1.79615590726365</v>
      </c>
      <c r="F45" s="846" t="n">
        <v>1.84970363546626</v>
      </c>
      <c r="G45" s="846" t="n">
        <v>1.75640737961021</v>
      </c>
      <c r="H45" s="867" t="n">
        <v>2.02429762527173</v>
      </c>
      <c r="I45" s="868" t="n">
        <v>1.78972231664852</v>
      </c>
      <c r="J45" s="863" t="n">
        <v>0.095768890316412</v>
      </c>
      <c r="K45" s="770" t="n">
        <v>0.0535104744605024</v>
      </c>
      <c r="L45" s="869" t="n">
        <v>0.0535104744605024</v>
      </c>
      <c r="M45" s="815" t="n">
        <v>0.015961481719402</v>
      </c>
    </row>
    <row r="46" customFormat="false" ht="11.25" hidden="false" customHeight="false" outlineLevel="0" collapsed="false">
      <c r="B46" s="866" t="s">
        <v>236</v>
      </c>
      <c r="C46" s="846" t="n">
        <v>0.64992502013835</v>
      </c>
      <c r="D46" s="846" t="n">
        <v>1.97483976967132</v>
      </c>
      <c r="E46" s="846" t="n">
        <v>0.975823790271585</v>
      </c>
      <c r="F46" s="846" t="n">
        <v>1.17336818193273</v>
      </c>
      <c r="G46" s="846" t="n">
        <v>0.644281464551376</v>
      </c>
      <c r="H46" s="867" t="n">
        <v>0.931419998561403</v>
      </c>
      <c r="I46" s="868" t="n">
        <v>1.05827637085446</v>
      </c>
      <c r="J46" s="863" t="n">
        <v>1.2143681643407</v>
      </c>
      <c r="K46" s="770" t="n">
        <v>1.14749624746909</v>
      </c>
      <c r="L46" s="869" t="n">
        <v>1.14749624746909</v>
      </c>
      <c r="M46" s="815" t="n">
        <v>0.202394694056783</v>
      </c>
    </row>
    <row r="47" customFormat="false" ht="11.25" hidden="false" customHeight="false" outlineLevel="0" collapsed="false">
      <c r="B47" s="866" t="s">
        <v>238</v>
      </c>
      <c r="C47" s="846" t="n">
        <v>1.08307718338456</v>
      </c>
      <c r="D47" s="846" t="n">
        <v>1.12288814201611</v>
      </c>
      <c r="E47" s="846" t="n">
        <v>1.05500023989636</v>
      </c>
      <c r="F47" s="846" t="n">
        <v>0.767786971272363</v>
      </c>
      <c r="G47" s="846" t="n">
        <v>0.89842394941342</v>
      </c>
      <c r="H47" s="867" t="n">
        <v>1.22233744855967</v>
      </c>
      <c r="I47" s="868" t="n">
        <v>1.02491898909041</v>
      </c>
      <c r="J47" s="863" t="n">
        <v>0.134977129927865</v>
      </c>
      <c r="K47" s="770" t="n">
        <v>0.131695413359112</v>
      </c>
      <c r="L47" s="869" t="n">
        <v>0.131695413359112</v>
      </c>
      <c r="M47" s="815" t="n">
        <v>0.0224961883213109</v>
      </c>
    </row>
    <row r="48" customFormat="false" ht="12" hidden="false" customHeight="false" outlineLevel="0" collapsed="false">
      <c r="B48" s="876" t="s">
        <v>240</v>
      </c>
      <c r="C48" s="877" t="n">
        <v>0</v>
      </c>
      <c r="D48" s="877" t="n">
        <v>0.0079001932674553</v>
      </c>
      <c r="E48" s="877" t="n">
        <v>0.0253603917289481</v>
      </c>
      <c r="F48" s="877" t="n">
        <v>0.121991171606888</v>
      </c>
      <c r="G48" s="877" t="n">
        <v>0.38412377478216</v>
      </c>
      <c r="H48" s="878" t="n">
        <v>0.212673666624473</v>
      </c>
      <c r="I48" s="879" t="n">
        <v>0.125341533001654</v>
      </c>
      <c r="J48" s="863" t="n">
        <v>0.114105571929495</v>
      </c>
      <c r="K48" s="880" t="n">
        <v>0.910357239112344</v>
      </c>
      <c r="L48" s="881" t="n">
        <v>0.910357239112344</v>
      </c>
      <c r="M48" s="815" t="n">
        <v>0.0190175953215824</v>
      </c>
    </row>
    <row r="49" customFormat="false" ht="10.5" hidden="false" customHeight="false" outlineLevel="0" collapsed="false">
      <c r="H49" s="0" t="s">
        <v>1067</v>
      </c>
      <c r="I49" s="882" t="n">
        <v>708.348560333391</v>
      </c>
      <c r="J49" s="883" t="n">
        <v>6112445.28595429</v>
      </c>
      <c r="K49" s="884" t="n">
        <v>9809.03230656717</v>
      </c>
      <c r="L49" s="885" t="n">
        <v>9809.60053477725</v>
      </c>
    </row>
    <row r="50" customFormat="false" ht="9.75" hidden="false" customHeight="false" outlineLevel="0" collapsed="false">
      <c r="K50" s="770" t="n">
        <v>8629.14902103763</v>
      </c>
    </row>
    <row r="71" customFormat="false" ht="9.75" hidden="false" customHeight="false" outlineLevel="0" collapsed="false">
      <c r="B71" s="0" t="s">
        <v>162</v>
      </c>
      <c r="C71" s="0" t="n">
        <v>37104</v>
      </c>
      <c r="D71" s="0" t="n">
        <v>37135</v>
      </c>
      <c r="E71" s="0" t="n">
        <v>37165</v>
      </c>
      <c r="F71" s="0" t="n">
        <v>37226</v>
      </c>
      <c r="G71" s="0" t="n">
        <v>37257</v>
      </c>
      <c r="H71" s="0" t="n">
        <v>37288</v>
      </c>
    </row>
    <row r="72" customFormat="false" ht="9.75" hidden="false" customHeight="false" outlineLevel="0" collapsed="false">
      <c r="B72" s="0" t="s">
        <v>203</v>
      </c>
      <c r="C72" s="886" t="n">
        <v>0.0438863126936352</v>
      </c>
      <c r="D72" s="886" t="n">
        <v>0.0426116946499424</v>
      </c>
      <c r="E72" s="886" t="n">
        <v>0.0392743530530707</v>
      </c>
      <c r="F72" s="886" t="n">
        <v>0.0258635213783637</v>
      </c>
      <c r="G72" s="886" t="n">
        <v>0.0209462355417839</v>
      </c>
      <c r="H72" s="886" t="n">
        <v>0.0235393152427903</v>
      </c>
    </row>
    <row r="73" customFormat="false" ht="9.75" hidden="false" customHeight="false" outlineLevel="0" collapsed="false">
      <c r="B73" s="0" t="s">
        <v>205</v>
      </c>
      <c r="C73" s="886" t="n">
        <v>0.000116382008286753</v>
      </c>
      <c r="D73" s="886" t="n">
        <v>0.00108324336122096</v>
      </c>
      <c r="E73" s="886" t="n">
        <v>0.000293290438098066</v>
      </c>
      <c r="F73" s="886" t="n">
        <v>0.000419272439002907</v>
      </c>
      <c r="G73" s="886" t="n">
        <v>6.8371769979893E-005</v>
      </c>
      <c r="H73" s="886" t="n">
        <v>0.000261159314176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46484375" defaultRowHeight="9.75" zeroHeight="false" outlineLevelRow="0" outlineLevelCol="0"/>
  <cols>
    <col collapsed="false" customWidth="true" hidden="false" outlineLevel="0" max="1" min="1" style="786" width="32.39"/>
    <col collapsed="false" customWidth="true" hidden="false" outlineLevel="0" max="2" min="2" style="787" width="20.19"/>
    <col collapsed="false" customWidth="true" hidden="false" outlineLevel="0" max="3" min="3" style="787" width="33.59"/>
    <col collapsed="false" customWidth="true" hidden="false" outlineLevel="0" max="7" min="4" style="787" width="20.19"/>
    <col collapsed="false" customWidth="true" hidden="false" outlineLevel="0" max="8" min="8" style="787" width="28.99"/>
    <col collapsed="false" customWidth="true" hidden="false" outlineLevel="0" max="9" min="9" style="787" width="41.79"/>
    <col collapsed="false" customWidth="true" hidden="false" outlineLevel="0" max="15" min="10" style="787" width="24.19"/>
    <col collapsed="false" customWidth="true" hidden="false" outlineLevel="0" max="70" min="16" style="787" width="28.99"/>
  </cols>
  <sheetData>
    <row r="1" s="789" customFormat="true" ht="18.75" hidden="false" customHeight="true" outlineLevel="0" collapsed="false">
      <c r="A1" s="788"/>
      <c r="H1" s="790"/>
      <c r="I1" s="791"/>
      <c r="J1" s="790"/>
      <c r="K1" s="790"/>
      <c r="L1" s="790"/>
      <c r="M1" s="790"/>
      <c r="N1" s="790"/>
      <c r="O1" s="790"/>
      <c r="P1" s="790"/>
      <c r="Q1" s="790"/>
      <c r="R1" s="790"/>
      <c r="S1" s="790"/>
      <c r="T1" s="790"/>
      <c r="U1" s="790"/>
      <c r="V1" s="790"/>
      <c r="W1" s="790"/>
      <c r="X1" s="790"/>
      <c r="Y1" s="790"/>
      <c r="Z1" s="790"/>
      <c r="AA1" s="790"/>
      <c r="AB1" s="790"/>
      <c r="AC1" s="790"/>
      <c r="AD1" s="790"/>
      <c r="AE1" s="790"/>
      <c r="AF1" s="790"/>
      <c r="AG1" s="790"/>
      <c r="AH1" s="790"/>
      <c r="AI1" s="790"/>
      <c r="AJ1" s="790"/>
      <c r="AK1" s="790"/>
      <c r="AL1" s="790"/>
      <c r="AM1" s="790"/>
      <c r="AN1" s="790"/>
      <c r="AO1" s="790"/>
      <c r="AP1" s="790"/>
      <c r="AQ1" s="790"/>
      <c r="AR1" s="790"/>
      <c r="AS1" s="790"/>
      <c r="AT1" s="790"/>
      <c r="AU1" s="790"/>
      <c r="AV1" s="790"/>
      <c r="AW1" s="790"/>
      <c r="AX1" s="790"/>
      <c r="AY1" s="790"/>
      <c r="AZ1" s="790"/>
      <c r="BA1" s="790"/>
      <c r="BB1" s="790"/>
      <c r="BC1" s="790"/>
      <c r="BD1" s="790"/>
      <c r="BE1" s="790"/>
      <c r="BF1" s="790"/>
      <c r="BG1" s="790"/>
      <c r="BH1" s="790"/>
      <c r="BI1" s="790"/>
      <c r="BJ1" s="790"/>
      <c r="BK1" s="790"/>
      <c r="BL1" s="790"/>
      <c r="BM1" s="790"/>
      <c r="BN1" s="790"/>
      <c r="BO1" s="790"/>
      <c r="BP1" s="790"/>
      <c r="BQ1" s="790"/>
      <c r="BR1" s="790"/>
    </row>
    <row r="2" customFormat="false" ht="15.75" hidden="false" customHeight="false" outlineLevel="0" collapsed="false">
      <c r="A2" s="88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s="798" customFormat="true" ht="19.5" hidden="false" customHeight="false" outlineLevel="0" collapsed="false">
      <c r="A3" s="793"/>
      <c r="B3" s="888"/>
      <c r="C3" s="888"/>
      <c r="D3" s="888"/>
      <c r="E3" s="888"/>
      <c r="F3" s="888"/>
      <c r="G3" s="889"/>
      <c r="H3" s="795"/>
      <c r="I3" s="796"/>
      <c r="J3" s="890"/>
      <c r="K3" s="890"/>
      <c r="L3" s="890"/>
      <c r="M3" s="890"/>
      <c r="N3" s="890"/>
      <c r="O3" s="890"/>
      <c r="P3" s="795"/>
      <c r="Q3" s="795"/>
      <c r="R3" s="795"/>
      <c r="S3" s="795"/>
      <c r="T3" s="795"/>
      <c r="U3" s="795"/>
      <c r="V3" s="795"/>
      <c r="W3" s="795"/>
      <c r="X3" s="795"/>
      <c r="Y3" s="795"/>
      <c r="Z3" s="795"/>
      <c r="AA3" s="795"/>
      <c r="AB3" s="795"/>
      <c r="AC3" s="795"/>
      <c r="AD3" s="795"/>
      <c r="AE3" s="795"/>
      <c r="AF3" s="795"/>
      <c r="AG3" s="795"/>
      <c r="AH3" s="795"/>
      <c r="AI3" s="795"/>
      <c r="AJ3" s="795"/>
      <c r="AK3" s="795"/>
      <c r="AL3" s="795"/>
      <c r="AM3" s="795"/>
      <c r="AN3" s="795"/>
      <c r="AO3" s="795"/>
      <c r="AP3" s="795"/>
      <c r="AQ3" s="795"/>
      <c r="AR3" s="795"/>
      <c r="AS3" s="795"/>
      <c r="AT3" s="795"/>
      <c r="AU3" s="795"/>
      <c r="AV3" s="795"/>
      <c r="AW3" s="795"/>
      <c r="AX3" s="795"/>
      <c r="AY3" s="795"/>
      <c r="AZ3" s="795"/>
      <c r="BA3" s="795"/>
      <c r="BB3" s="795"/>
      <c r="BC3" s="795"/>
      <c r="BD3" s="795"/>
      <c r="BE3" s="795"/>
      <c r="BF3" s="795"/>
      <c r="BG3" s="795"/>
      <c r="BH3" s="795"/>
      <c r="BI3" s="795"/>
      <c r="BJ3" s="795"/>
      <c r="BK3" s="795"/>
      <c r="BL3" s="795"/>
      <c r="BM3" s="795"/>
      <c r="BN3" s="795"/>
      <c r="BO3" s="795"/>
      <c r="BP3" s="795"/>
      <c r="BQ3" s="795"/>
      <c r="BR3" s="795"/>
    </row>
    <row r="4" customFormat="false" ht="11.25" hidden="false" customHeight="false" outlineLevel="0" collapsed="false">
      <c r="A4" s="799"/>
      <c r="B4" s="800"/>
      <c r="C4" s="800"/>
      <c r="D4" s="800"/>
      <c r="E4" s="800"/>
      <c r="F4" s="800"/>
      <c r="G4" s="801"/>
      <c r="H4" s="795"/>
      <c r="I4" s="891"/>
      <c r="J4" s="891"/>
      <c r="K4" s="891"/>
      <c r="L4" s="891"/>
      <c r="M4" s="891"/>
      <c r="N4" s="891"/>
      <c r="O4" s="891"/>
    </row>
    <row r="5" customFormat="false" ht="11.25" hidden="false" customHeight="false" outlineLevel="0" collapsed="false">
      <c r="A5" s="802"/>
      <c r="B5" s="803"/>
      <c r="C5" s="803"/>
      <c r="D5" s="803"/>
      <c r="E5" s="803"/>
      <c r="F5" s="803"/>
      <c r="G5" s="804"/>
      <c r="H5" s="795"/>
      <c r="I5" s="891"/>
      <c r="J5" s="891"/>
      <c r="K5" s="891"/>
      <c r="L5" s="891"/>
      <c r="M5" s="891"/>
      <c r="N5" s="891"/>
      <c r="O5" s="891"/>
    </row>
    <row r="6" customFormat="false" ht="11.25" hidden="false" customHeight="false" outlineLevel="0" collapsed="false">
      <c r="A6" s="802"/>
      <c r="B6" s="803"/>
      <c r="C6" s="803"/>
      <c r="D6" s="803"/>
      <c r="E6" s="803"/>
      <c r="F6" s="803"/>
      <c r="G6" s="804"/>
      <c r="H6" s="795"/>
      <c r="I6" s="891"/>
      <c r="J6" s="891"/>
      <c r="K6" s="891"/>
      <c r="L6" s="891"/>
      <c r="M6" s="891"/>
      <c r="N6" s="891"/>
      <c r="O6" s="891"/>
    </row>
    <row r="7" customFormat="false" ht="11.25" hidden="false" customHeight="false" outlineLevel="0" collapsed="false">
      <c r="A7" s="802"/>
      <c r="B7" s="803"/>
      <c r="C7" s="803"/>
      <c r="D7" s="803"/>
      <c r="E7" s="803"/>
      <c r="F7" s="803"/>
      <c r="G7" s="804"/>
      <c r="H7" s="795"/>
      <c r="I7" s="891"/>
      <c r="J7" s="891"/>
      <c r="K7" s="891"/>
      <c r="L7" s="891"/>
      <c r="M7" s="891"/>
      <c r="N7" s="891"/>
      <c r="O7" s="891"/>
    </row>
    <row r="8" customFormat="false" ht="11.25" hidden="false" customHeight="false" outlineLevel="0" collapsed="false">
      <c r="A8" s="802"/>
      <c r="B8" s="803"/>
      <c r="C8" s="803"/>
      <c r="D8" s="803"/>
      <c r="E8" s="803"/>
      <c r="F8" s="803"/>
      <c r="G8" s="804"/>
      <c r="H8" s="795"/>
      <c r="I8" s="891"/>
      <c r="J8" s="891"/>
      <c r="K8" s="891"/>
      <c r="L8" s="891"/>
      <c r="M8" s="891"/>
      <c r="N8" s="891"/>
      <c r="O8" s="891"/>
      <c r="S8" s="0"/>
      <c r="T8" s="0"/>
      <c r="U8" s="0"/>
    </row>
    <row r="9" customFormat="false" ht="11.25" hidden="false" customHeight="false" outlineLevel="0" collapsed="false">
      <c r="A9" s="802"/>
      <c r="B9" s="803"/>
      <c r="C9" s="803"/>
      <c r="D9" s="803"/>
      <c r="E9" s="803"/>
      <c r="F9" s="803"/>
      <c r="G9" s="804"/>
      <c r="H9" s="795"/>
      <c r="I9" s="891"/>
      <c r="J9" s="891"/>
      <c r="K9" s="891"/>
      <c r="L9" s="891"/>
      <c r="M9" s="891"/>
      <c r="N9" s="891"/>
      <c r="O9" s="891"/>
    </row>
    <row r="10" customFormat="false" ht="11.25" hidden="false" customHeight="false" outlineLevel="0" collapsed="false">
      <c r="A10" s="802"/>
      <c r="B10" s="803"/>
      <c r="C10" s="803"/>
      <c r="D10" s="803"/>
      <c r="E10" s="803"/>
      <c r="F10" s="803"/>
      <c r="G10" s="804"/>
      <c r="H10" s="795"/>
      <c r="I10" s="891"/>
      <c r="J10" s="891"/>
      <c r="K10" s="891"/>
      <c r="L10" s="891"/>
      <c r="M10" s="891"/>
      <c r="N10" s="891"/>
      <c r="O10" s="891"/>
    </row>
    <row r="11" customFormat="false" ht="11.25" hidden="false" customHeight="false" outlineLevel="0" collapsed="false">
      <c r="A11" s="802"/>
      <c r="B11" s="805"/>
      <c r="C11" s="805"/>
      <c r="D11" s="805"/>
      <c r="E11" s="805"/>
      <c r="F11" s="805"/>
      <c r="G11" s="806"/>
      <c r="H11" s="795"/>
      <c r="I11" s="891"/>
      <c r="J11" s="891"/>
      <c r="K11" s="891"/>
      <c r="L11" s="891"/>
      <c r="M11" s="891"/>
      <c r="N11" s="891"/>
      <c r="O11" s="891"/>
    </row>
    <row r="12" customFormat="false" ht="12" hidden="false" customHeight="false" outlineLevel="0" collapsed="false">
      <c r="A12" s="807"/>
      <c r="B12" s="808"/>
      <c r="C12" s="808"/>
      <c r="D12" s="808"/>
      <c r="E12" s="808"/>
      <c r="F12" s="808"/>
      <c r="G12" s="809"/>
    </row>
    <row r="13" customFormat="false" ht="12.75" hidden="false" customHeight="false" outlineLevel="0" collapsed="false">
      <c r="A13" s="810"/>
      <c r="B13" s="1"/>
      <c r="C13" s="1"/>
      <c r="D13" s="1"/>
      <c r="E13" s="1"/>
      <c r="F13" s="1"/>
      <c r="G13" s="1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3.5" hidden="false" customHeight="false" outlineLevel="0" collapsed="false">
      <c r="A14" s="810" t="s">
        <v>1068</v>
      </c>
      <c r="B14" s="0"/>
      <c r="C14" s="0"/>
      <c r="D14" s="0"/>
      <c r="E14" s="0"/>
      <c r="F14" s="0"/>
      <c r="G14" s="0"/>
      <c r="I14" s="786"/>
    </row>
    <row r="15" customFormat="false" ht="13.5" hidden="false" customHeight="false" outlineLevel="0" collapsed="false">
      <c r="A15" s="892" t="s">
        <v>910</v>
      </c>
      <c r="B15" s="893"/>
      <c r="C15" s="894" t="s">
        <v>915</v>
      </c>
      <c r="D15" s="893"/>
      <c r="E15" s="895"/>
      <c r="F15" s="0"/>
      <c r="G15" s="0"/>
      <c r="I15" s="786"/>
    </row>
    <row r="16" customFormat="false" ht="19.5" hidden="false" customHeight="false" outlineLevel="0" collapsed="false">
      <c r="A16" s="896" t="s">
        <v>1069</v>
      </c>
      <c r="B16" s="896" t="n">
        <v>4545843</v>
      </c>
      <c r="C16" s="896" t="s">
        <v>1070</v>
      </c>
      <c r="D16" s="896" t="n">
        <v>1147653</v>
      </c>
      <c r="E16" s="896"/>
      <c r="F16" s="897"/>
      <c r="G16" s="0"/>
      <c r="I16" s="786"/>
    </row>
    <row r="17" customFormat="false" ht="10.5" hidden="false" customHeight="false" outlineLevel="0" collapsed="false">
      <c r="A17" s="896" t="s">
        <v>1071</v>
      </c>
      <c r="B17" s="896"/>
      <c r="C17" s="896" t="s">
        <v>1071</v>
      </c>
      <c r="D17" s="896"/>
      <c r="E17" s="896"/>
      <c r="F17" s="897"/>
      <c r="G17" s="0"/>
    </row>
    <row r="18" customFormat="false" ht="21" hidden="false" customHeight="false" outlineLevel="0" collapsed="false">
      <c r="A18" s="898" t="s">
        <v>1072</v>
      </c>
      <c r="B18" s="898" t="n">
        <v>0</v>
      </c>
      <c r="C18" s="898" t="s">
        <v>1073</v>
      </c>
      <c r="D18" s="898" t="n">
        <v>302520</v>
      </c>
      <c r="E18" s="898"/>
      <c r="F18" s="897"/>
      <c r="G18" s="0"/>
      <c r="I18" s="811"/>
    </row>
    <row r="19" customFormat="false" ht="19.5" hidden="false" customHeight="false" outlineLevel="0" collapsed="false">
      <c r="A19" s="899" t="s">
        <v>1074</v>
      </c>
      <c r="B19" s="899" t="n">
        <v>792043</v>
      </c>
      <c r="C19" s="899" t="s">
        <v>1075</v>
      </c>
      <c r="D19" s="899" t="n">
        <v>1018283</v>
      </c>
      <c r="E19" s="900"/>
      <c r="F19" s="897"/>
      <c r="G19" s="0"/>
    </row>
    <row r="20" customFormat="false" ht="9.75" hidden="false" customHeight="false" outlineLevel="0" collapsed="false">
      <c r="A20" s="896" t="s">
        <v>1076</v>
      </c>
      <c r="B20" s="896"/>
      <c r="C20" s="896" t="s">
        <v>1071</v>
      </c>
      <c r="D20" s="896"/>
      <c r="E20" s="901"/>
      <c r="F20" s="0"/>
      <c r="G20" s="0"/>
    </row>
    <row r="21" customFormat="false" ht="20.25" hidden="false" customHeight="false" outlineLevel="0" collapsed="false">
      <c r="A21" s="902" t="s">
        <v>1077</v>
      </c>
      <c r="B21" s="903" t="n">
        <v>14902</v>
      </c>
      <c r="C21" s="902" t="s">
        <v>1078</v>
      </c>
      <c r="D21" s="902" t="n">
        <v>316274</v>
      </c>
      <c r="E21" s="904"/>
      <c r="F21" s="897"/>
      <c r="G21" s="897"/>
      <c r="H21" s="905"/>
    </row>
    <row r="22" customFormat="false" ht="10.5" hidden="false" customHeight="false" outlineLevel="0" collapsed="false">
      <c r="A22" s="786" t="s">
        <v>1079</v>
      </c>
      <c r="B22" s="903" t="n">
        <v>0</v>
      </c>
      <c r="F22" s="906"/>
      <c r="G22" s="787" t="n">
        <v>2165936</v>
      </c>
    </row>
    <row r="23" customFormat="false" ht="10.5" hidden="false" customHeight="false" outlineLevel="0" collapsed="false">
      <c r="A23" s="786" t="s">
        <v>1080</v>
      </c>
    </row>
    <row r="24" customFormat="false" ht="13.5" hidden="false" customHeight="false" outlineLevel="0" collapsed="false">
      <c r="A24" s="892" t="s">
        <v>910</v>
      </c>
      <c r="B24" s="893" t="s">
        <v>1081</v>
      </c>
      <c r="C24" s="894" t="s">
        <v>915</v>
      </c>
      <c r="D24" s="893" t="s">
        <v>1081</v>
      </c>
      <c r="E24" s="895"/>
      <c r="F24" s="0"/>
      <c r="G24" s="0"/>
      <c r="I24" s="786"/>
    </row>
    <row r="25" customFormat="false" ht="9.75" hidden="false" customHeight="false" outlineLevel="0" collapsed="false">
      <c r="A25" s="896" t="s">
        <v>1082</v>
      </c>
      <c r="B25" s="897" t="n">
        <v>5167525</v>
      </c>
      <c r="C25" s="896" t="s">
        <v>1083</v>
      </c>
      <c r="D25" s="897" t="n">
        <v>3296918</v>
      </c>
      <c r="E25" s="896"/>
      <c r="F25" s="0"/>
      <c r="G25" s="0"/>
      <c r="I25" s="786"/>
    </row>
    <row r="26" customFormat="false" ht="9.75" hidden="false" customHeight="false" outlineLevel="0" collapsed="false">
      <c r="A26" s="896" t="s">
        <v>1084</v>
      </c>
      <c r="B26" s="897"/>
      <c r="C26" s="896" t="s">
        <v>1085</v>
      </c>
      <c r="D26" s="896"/>
      <c r="E26" s="896"/>
      <c r="F26" s="0"/>
      <c r="G26" s="0"/>
      <c r="I26" s="786"/>
    </row>
    <row r="27" customFormat="false" ht="9.75" hidden="false" customHeight="false" outlineLevel="0" collapsed="false">
      <c r="A27" s="896" t="s">
        <v>1086</v>
      </c>
      <c r="B27" s="897" t="n">
        <v>5146284</v>
      </c>
      <c r="C27" s="896" t="s">
        <v>318</v>
      </c>
      <c r="D27" s="897" t="n">
        <v>2745550</v>
      </c>
      <c r="E27" s="896"/>
      <c r="F27" s="897"/>
      <c r="G27" s="0"/>
      <c r="I27" s="786"/>
    </row>
    <row r="28" customFormat="false" ht="9.75" hidden="false" customHeight="false" outlineLevel="0" collapsed="false">
      <c r="A28" s="896" t="s">
        <v>1087</v>
      </c>
      <c r="B28" s="897" t="n">
        <v>3786</v>
      </c>
      <c r="D28" s="896"/>
      <c r="E28" s="896"/>
      <c r="F28" s="0"/>
      <c r="G28" s="0"/>
      <c r="I28" s="786"/>
    </row>
    <row r="29" customFormat="false" ht="9.75" hidden="false" customHeight="false" outlineLevel="0" collapsed="false">
      <c r="A29" s="896" t="s">
        <v>1088</v>
      </c>
      <c r="B29" s="897" t="n">
        <v>17455</v>
      </c>
      <c r="C29" s="896" t="s">
        <v>1089</v>
      </c>
      <c r="D29" s="897" t="n">
        <v>551368</v>
      </c>
      <c r="E29" s="896"/>
      <c r="F29" s="897"/>
      <c r="G29" s="0"/>
      <c r="I29" s="786"/>
    </row>
    <row r="30" customFormat="false" ht="9.75" hidden="false" customHeight="false" outlineLevel="0" collapsed="false">
      <c r="A30" s="896" t="s">
        <v>1090</v>
      </c>
      <c r="B30" s="897" t="n">
        <v>899152</v>
      </c>
      <c r="C30" s="896" t="s">
        <v>391</v>
      </c>
      <c r="D30" s="897" t="n">
        <v>2165936</v>
      </c>
      <c r="E30" s="896"/>
      <c r="F30" s="0"/>
      <c r="G30" s="0"/>
      <c r="I30" s="786"/>
    </row>
    <row r="31" customFormat="false" ht="19.5" hidden="false" customHeight="false" outlineLevel="0" collapsed="false">
      <c r="A31" s="896" t="s">
        <v>1091</v>
      </c>
      <c r="B31" s="897" t="n">
        <v>59767</v>
      </c>
      <c r="C31" s="896" t="s">
        <v>1092</v>
      </c>
      <c r="D31" s="897" t="n">
        <v>1760919</v>
      </c>
      <c r="E31" s="896"/>
      <c r="F31" s="907"/>
      <c r="G31" s="0"/>
      <c r="I31" s="786"/>
    </row>
    <row r="32" customFormat="false" ht="19.5" hidden="false" customHeight="false" outlineLevel="0" collapsed="false">
      <c r="A32" s="896" t="s">
        <v>1093</v>
      </c>
      <c r="B32" s="897" t="n">
        <v>779485</v>
      </c>
      <c r="C32" s="896" t="s">
        <v>1094</v>
      </c>
      <c r="D32" s="897" t="n">
        <v>405017</v>
      </c>
      <c r="E32" s="896"/>
      <c r="F32" s="908"/>
      <c r="G32" s="0"/>
      <c r="I32" s="786"/>
    </row>
    <row r="33" customFormat="false" ht="9.75" hidden="false" customHeight="false" outlineLevel="0" collapsed="false">
      <c r="A33" s="896" t="s">
        <v>1095</v>
      </c>
      <c r="B33" s="897" t="n">
        <v>890436</v>
      </c>
      <c r="C33" s="896"/>
      <c r="D33" s="897"/>
      <c r="E33" s="896"/>
      <c r="F33" s="0"/>
      <c r="G33" s="0"/>
      <c r="I33" s="786"/>
    </row>
    <row r="34" customFormat="false" ht="9.75" hidden="false" customHeight="false" outlineLevel="0" collapsed="false">
      <c r="A34" s="896" t="s">
        <v>334</v>
      </c>
      <c r="B34" s="897" t="n">
        <v>1344</v>
      </c>
      <c r="C34" s="896" t="s">
        <v>598</v>
      </c>
      <c r="D34" s="897" t="n">
        <v>32118</v>
      </c>
      <c r="E34" s="896"/>
      <c r="F34" s="0"/>
      <c r="G34" s="0"/>
      <c r="I34" s="786"/>
    </row>
    <row r="35" customFormat="false" ht="9.75" hidden="false" customHeight="false" outlineLevel="0" collapsed="false">
      <c r="A35" s="896" t="s">
        <v>1096</v>
      </c>
      <c r="B35" s="897"/>
      <c r="C35" s="896" t="s">
        <v>599</v>
      </c>
      <c r="D35" s="897" t="n">
        <v>233</v>
      </c>
      <c r="E35" s="896"/>
      <c r="F35" s="0"/>
      <c r="G35" s="0"/>
      <c r="I35" s="786"/>
    </row>
    <row r="36" customFormat="false" ht="9.75" hidden="false" customHeight="false" outlineLevel="0" collapsed="false">
      <c r="A36" s="896" t="s">
        <v>1097</v>
      </c>
      <c r="B36" s="897"/>
      <c r="C36" s="896" t="s">
        <v>600</v>
      </c>
      <c r="D36" s="897" t="n">
        <v>63733</v>
      </c>
      <c r="E36" s="896"/>
      <c r="F36" s="0"/>
      <c r="G36" s="0"/>
      <c r="I36" s="786"/>
    </row>
    <row r="37" customFormat="false" ht="9.75" hidden="false" customHeight="false" outlineLevel="0" collapsed="false">
      <c r="A37" s="896" t="s">
        <v>1098</v>
      </c>
      <c r="B37" s="897"/>
      <c r="C37" s="896" t="s">
        <v>319</v>
      </c>
      <c r="D37" s="897" t="n">
        <v>37942</v>
      </c>
      <c r="E37" s="896"/>
      <c r="F37" s="0"/>
      <c r="G37" s="0"/>
      <c r="I37" s="786"/>
    </row>
    <row r="38" customFormat="false" ht="9.75" hidden="false" customHeight="false" outlineLevel="0" collapsed="false">
      <c r="A38" s="896" t="s">
        <v>1099</v>
      </c>
      <c r="B38" s="897" t="n">
        <v>6066677</v>
      </c>
      <c r="C38" s="896" t="s">
        <v>1100</v>
      </c>
      <c r="D38" s="897" t="n">
        <v>6066677</v>
      </c>
      <c r="E38" s="897" t="n">
        <v>5596880</v>
      </c>
      <c r="F38" s="0"/>
      <c r="G38" s="0"/>
      <c r="I38" s="786"/>
    </row>
    <row r="39" customFormat="false" ht="15.75" hidden="false" customHeight="false" outlineLevel="0" collapsed="false">
      <c r="A39" s="814" t="s">
        <v>1101</v>
      </c>
      <c r="C39" s="814"/>
    </row>
    <row r="40" customFormat="false" ht="13.5" hidden="false" customHeight="false" outlineLevel="0" collapsed="false">
      <c r="A40" s="813" t="s">
        <v>1102</v>
      </c>
    </row>
    <row r="41" customFormat="false" ht="12" hidden="false" customHeight="false" outlineLevel="0" collapsed="false">
      <c r="A41" s="909" t="s">
        <v>1103</v>
      </c>
      <c r="B41" s="910" t="s">
        <v>34</v>
      </c>
      <c r="C41" s="911" t="n">
        <v>37288</v>
      </c>
      <c r="E41" s="787" t="n">
        <v>0.365095805282237</v>
      </c>
    </row>
    <row r="42" customFormat="false" ht="9.75" hidden="false" customHeight="false" outlineLevel="0" collapsed="false">
      <c r="A42" s="145" t="s">
        <v>988</v>
      </c>
      <c r="B42" s="912" t="n">
        <v>5.32784457903773</v>
      </c>
      <c r="C42" s="913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</row>
    <row r="43" customFormat="false" ht="9.75" hidden="false" customHeight="false" outlineLevel="0" collapsed="false">
      <c r="A43" s="819" t="s">
        <v>1104</v>
      </c>
      <c r="B43" s="914" t="n">
        <v>2220762.85714286</v>
      </c>
      <c r="C43" s="915" t="n">
        <v>3408509</v>
      </c>
    </row>
    <row r="44" customFormat="false" ht="9.75" hidden="false" customHeight="false" outlineLevel="0" collapsed="false">
      <c r="A44" s="819"/>
      <c r="B44" s="916"/>
      <c r="C44" s="838"/>
    </row>
    <row r="45" customFormat="false" ht="10.5" hidden="false" customHeight="false" outlineLevel="0" collapsed="false">
      <c r="A45" s="823" t="s">
        <v>1105</v>
      </c>
      <c r="B45" s="917" t="n">
        <v>2021787.57142857</v>
      </c>
      <c r="C45" s="918" t="n">
        <v>236559</v>
      </c>
    </row>
    <row r="46" customFormat="false" ht="9.75" hidden="false" customHeight="false" outlineLevel="0" collapsed="false">
      <c r="B46" s="914" t="n">
        <v>1941756.14285714</v>
      </c>
    </row>
    <row r="48" customFormat="false" ht="9.75" hidden="false" customHeight="false" outlineLevel="0" collapsed="false">
      <c r="A48" s="896" t="s">
        <v>1106</v>
      </c>
      <c r="B48" s="90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I65" activeCellId="0" sqref="I65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0.98"/>
    <col collapsed="false" customWidth="true" hidden="false" outlineLevel="0" max="3" min="3" style="0" width="20.39"/>
    <col collapsed="false" customWidth="true" hidden="false" outlineLevel="0" max="4" min="4" style="0" width="21.99"/>
    <col collapsed="false" customWidth="true" hidden="false" outlineLevel="0" max="6" min="6" style="0" width="68.98"/>
    <col collapsed="false" customWidth="true" hidden="false" outlineLevel="0" max="13" min="7" style="0" width="12.78"/>
  </cols>
  <sheetData>
    <row r="1" customFormat="false" ht="12.75" hidden="false" customHeight="false" outlineLevel="0" collapsed="false">
      <c r="A1" s="680" t="s">
        <v>1107</v>
      </c>
      <c r="F1" s="314" t="s">
        <v>394</v>
      </c>
    </row>
    <row r="2" customFormat="false" ht="9.75" hidden="false" customHeight="false" outlineLevel="0" collapsed="false">
      <c r="B2" s="73"/>
      <c r="C2" s="73" t="s">
        <v>1108</v>
      </c>
      <c r="D2" s="73" t="s">
        <v>1109</v>
      </c>
      <c r="G2" s="847" t="n">
        <f aca="false">Cake!B4</f>
        <v>37073</v>
      </c>
      <c r="H2" s="847" t="n">
        <f aca="false">Cake!C4</f>
        <v>37104</v>
      </c>
      <c r="I2" s="847" t="n">
        <f aca="false">Cake!D4</f>
        <v>37135</v>
      </c>
      <c r="J2" s="847" t="n">
        <f aca="false">Cake!E4</f>
        <v>37165</v>
      </c>
      <c r="K2" s="847" t="n">
        <f aca="false">Cake!F4</f>
        <v>37226</v>
      </c>
      <c r="L2" s="847" t="n">
        <f aca="false">Cake!G4</f>
        <v>37257</v>
      </c>
      <c r="M2" s="847" t="n">
        <f aca="false">Cake!H4</f>
        <v>37288</v>
      </c>
      <c r="N2" s="847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  <c r="AA2" s="847"/>
      <c r="AB2" s="847"/>
      <c r="AC2" s="847"/>
      <c r="AD2" s="847"/>
      <c r="AE2" s="847"/>
      <c r="AF2" s="847"/>
      <c r="AG2" s="847"/>
      <c r="AH2" s="847"/>
      <c r="AI2" s="847"/>
    </row>
    <row r="3" customFormat="false" ht="9.75" hidden="false" customHeight="false" outlineLevel="0" collapsed="false">
      <c r="A3" s="0" t="str">
        <f aca="false">AutoRating!A412</f>
        <v>ПВ до 1 дня</v>
      </c>
      <c r="B3" s="73" t="s">
        <v>1110</v>
      </c>
      <c r="C3" s="73" t="n">
        <f aca="false">-AutoRating!H420</f>
        <v>-297391000</v>
      </c>
      <c r="D3" s="73" t="n">
        <f aca="false">AutoRating!H412</f>
        <v>90037000</v>
      </c>
      <c r="F3" s="0" t="s">
        <v>1111</v>
      </c>
    </row>
    <row r="4" customFormat="false" ht="9.75" hidden="false" customHeight="false" outlineLevel="0" collapsed="false">
      <c r="A4" s="0" t="str">
        <f aca="false">AutoRating!A413</f>
        <v>ПВ от 2 до 7 дней</v>
      </c>
      <c r="B4" s="73" t="s">
        <v>1112</v>
      </c>
      <c r="C4" s="73" t="n">
        <f aca="false">-AutoRating!H421</f>
        <v>-0</v>
      </c>
      <c r="D4" s="73" t="n">
        <f aca="false">AutoRating!H413</f>
        <v>0</v>
      </c>
      <c r="F4" s="0" t="s">
        <v>1113</v>
      </c>
    </row>
    <row r="5" customFormat="false" ht="9.75" hidden="false" customHeight="false" outlineLevel="0" collapsed="false">
      <c r="A5" s="0" t="str">
        <f aca="false">AutoRating!A414</f>
        <v>ПВ от 8 до 30 дней</v>
      </c>
      <c r="B5" s="73" t="s">
        <v>1114</v>
      </c>
      <c r="C5" s="73" t="n">
        <f aca="false">-AutoRating!H422</f>
        <v>-0</v>
      </c>
      <c r="D5" s="73" t="n">
        <f aca="false">AutoRating!H414</f>
        <v>965000</v>
      </c>
      <c r="F5" s="0" t="s">
        <v>1115</v>
      </c>
    </row>
    <row r="6" customFormat="false" ht="9.75" hidden="false" customHeight="false" outlineLevel="0" collapsed="false">
      <c r="A6" s="0" t="str">
        <f aca="false">AutoRating!A415</f>
        <v>ПВ от 31 до 90 дней</v>
      </c>
      <c r="B6" s="73" t="s">
        <v>1116</v>
      </c>
      <c r="C6" s="73" t="n">
        <f aca="false">-AutoRating!H423</f>
        <v>-35388000</v>
      </c>
      <c r="D6" s="73" t="n">
        <f aca="false">AutoRating!H415</f>
        <v>39753000</v>
      </c>
      <c r="F6" s="0" t="s">
        <v>1117</v>
      </c>
    </row>
    <row r="7" customFormat="false" ht="9.75" hidden="false" customHeight="false" outlineLevel="0" collapsed="false">
      <c r="A7" s="0" t="str">
        <f aca="false">AutoRating!A416</f>
        <v>ПВ от 91 до 180 дней</v>
      </c>
      <c r="B7" s="73" t="s">
        <v>1118</v>
      </c>
      <c r="C7" s="73" t="n">
        <f aca="false">-AutoRating!H424</f>
        <v>-31953000</v>
      </c>
      <c r="D7" s="73" t="n">
        <f aca="false">AutoRating!H416</f>
        <v>369234000</v>
      </c>
      <c r="F7" s="0" t="s">
        <v>1119</v>
      </c>
    </row>
    <row r="8" customFormat="false" ht="9.75" hidden="false" customHeight="false" outlineLevel="0" collapsed="false">
      <c r="A8" s="0" t="str">
        <f aca="false">AutoRating!A417</f>
        <v>ПВ от 181 до 365 дней</v>
      </c>
      <c r="B8" s="73" t="s">
        <v>1120</v>
      </c>
      <c r="C8" s="73" t="n">
        <f aca="false">-AutoRating!H425</f>
        <v>-166642000</v>
      </c>
      <c r="D8" s="73" t="n">
        <f aca="false">AutoRating!H417</f>
        <v>26909000</v>
      </c>
      <c r="F8" s="0" t="s">
        <v>829</v>
      </c>
    </row>
    <row r="9" customFormat="false" ht="9.75" hidden="false" customHeight="false" outlineLevel="0" collapsed="false">
      <c r="A9" s="0" t="str">
        <f aca="false">AutoRating!A418</f>
        <v>ПВ от 1г до 3х лет</v>
      </c>
      <c r="B9" s="73" t="s">
        <v>1121</v>
      </c>
      <c r="C9" s="73" t="n">
        <f aca="false">-AutoRating!H426</f>
        <v>-912544000</v>
      </c>
      <c r="D9" s="73" t="n">
        <f aca="false">AutoRating!H418</f>
        <v>76951000</v>
      </c>
      <c r="F9" s="0" t="s">
        <v>1122</v>
      </c>
    </row>
    <row r="10" customFormat="false" ht="9.75" hidden="false" customHeight="false" outlineLevel="0" collapsed="false">
      <c r="A10" s="0" t="str">
        <f aca="false">AutoRating!A419</f>
        <v>ПВ от 3х лет</v>
      </c>
      <c r="B10" s="73" t="s">
        <v>1123</v>
      </c>
      <c r="C10" s="73" t="n">
        <f aca="false">-AutoRating!H427</f>
        <v>-235941000</v>
      </c>
      <c r="D10" s="73" t="n">
        <f aca="false">AutoRating!H419</f>
        <v>196788000</v>
      </c>
      <c r="F10" s="0" t="s">
        <v>1124</v>
      </c>
    </row>
    <row r="11" customFormat="false" ht="9.75" hidden="false" customHeight="false" outlineLevel="0" collapsed="false">
      <c r="F11" s="0" t="s">
        <v>1125</v>
      </c>
    </row>
    <row r="12" customFormat="false" ht="12" hidden="false" customHeight="false" outlineLevel="0" collapsed="false">
      <c r="A12" s="680" t="s">
        <v>1126</v>
      </c>
      <c r="F12" s="0" t="s">
        <v>1127</v>
      </c>
    </row>
    <row r="13" customFormat="false" ht="9.75" hidden="false" customHeight="false" outlineLevel="0" collapsed="false">
      <c r="B13" s="73"/>
      <c r="C13" s="73" t="s">
        <v>1128</v>
      </c>
      <c r="D13" s="73" t="s">
        <v>1129</v>
      </c>
      <c r="F13" s="0" t="s">
        <v>1130</v>
      </c>
    </row>
    <row r="14" customFormat="false" ht="9.75" hidden="false" customHeight="false" outlineLevel="0" collapsed="false">
      <c r="B14" s="73" t="s">
        <v>1110</v>
      </c>
      <c r="C14" s="73" t="n">
        <f aca="false">-AutoRating!H404</f>
        <v>-491472000</v>
      </c>
      <c r="D14" s="73" t="n">
        <f aca="false">AutoRating!H396</f>
        <v>928246000</v>
      </c>
      <c r="F14" s="0" t="s">
        <v>1131</v>
      </c>
    </row>
    <row r="15" customFormat="false" ht="9.75" hidden="false" customHeight="false" outlineLevel="0" collapsed="false">
      <c r="B15" s="73" t="s">
        <v>1112</v>
      </c>
      <c r="C15" s="73" t="n">
        <f aca="false">-AutoRating!H405</f>
        <v>-0</v>
      </c>
      <c r="D15" s="73" t="n">
        <f aca="false">AutoRating!H397</f>
        <v>52000000</v>
      </c>
    </row>
    <row r="16" customFormat="false" ht="9.75" hidden="false" customHeight="false" outlineLevel="0" collapsed="false">
      <c r="B16" s="73" t="s">
        <v>1114</v>
      </c>
      <c r="C16" s="73" t="n">
        <f aca="false">-AutoRating!H406</f>
        <v>-19600000</v>
      </c>
      <c r="D16" s="73" t="n">
        <f aca="false">AutoRating!H398</f>
        <v>500000</v>
      </c>
    </row>
    <row r="17" customFormat="false" ht="10.5" hidden="false" customHeight="false" outlineLevel="0" collapsed="false">
      <c r="B17" s="73" t="s">
        <v>1116</v>
      </c>
      <c r="C17" s="73" t="n">
        <f aca="false">-AutoRating!H407</f>
        <v>-46585000</v>
      </c>
      <c r="D17" s="73" t="n">
        <f aca="false">AutoRating!H399</f>
        <v>219701000</v>
      </c>
    </row>
    <row r="18" customFormat="false" ht="10.5" hidden="false" customHeight="false" outlineLevel="0" collapsed="false">
      <c r="B18" s="73" t="s">
        <v>1118</v>
      </c>
      <c r="C18" s="73" t="n">
        <f aca="false">-AutoRating!H408</f>
        <v>-80312000</v>
      </c>
      <c r="D18" s="73" t="n">
        <f aca="false">AutoRating!H400</f>
        <v>57203000</v>
      </c>
      <c r="F18" s="142"/>
      <c r="G18" s="143" t="n">
        <f aca="false">G2</f>
        <v>37073</v>
      </c>
      <c r="H18" s="143" t="n">
        <f aca="false">H2</f>
        <v>37104</v>
      </c>
      <c r="I18" s="143" t="n">
        <f aca="false">I2</f>
        <v>37135</v>
      </c>
      <c r="J18" s="143" t="n">
        <f aca="false">J2</f>
        <v>37165</v>
      </c>
      <c r="K18" s="143" t="n">
        <f aca="false">K2</f>
        <v>37226</v>
      </c>
      <c r="L18" s="143" t="n">
        <f aca="false">L2</f>
        <v>37257</v>
      </c>
      <c r="M18" s="143" t="n">
        <f aca="false">M2</f>
        <v>37288</v>
      </c>
      <c r="N18" s="847"/>
      <c r="O18" s="847"/>
      <c r="P18" s="847"/>
      <c r="Q18" s="847"/>
    </row>
    <row r="19" customFormat="false" ht="10.5" hidden="false" customHeight="false" outlineLevel="0" collapsed="false">
      <c r="B19" s="73" t="s">
        <v>1120</v>
      </c>
      <c r="C19" s="73" t="n">
        <f aca="false">-AutoRating!H409</f>
        <v>-1907570000</v>
      </c>
      <c r="D19" s="73" t="n">
        <f aca="false">AutoRating!H401</f>
        <v>7454000</v>
      </c>
      <c r="F19" s="67" t="s">
        <v>35</v>
      </c>
      <c r="G19" s="919" t="n">
        <f aca="false">'Отчет общий'!C414</f>
        <v>926845</v>
      </c>
      <c r="H19" s="919" t="n">
        <f aca="false">'Отчет общий'!D414</f>
        <v>855182</v>
      </c>
      <c r="I19" s="919" t="n">
        <f aca="false">'Отчет общий'!E414</f>
        <v>833892</v>
      </c>
      <c r="J19" s="919" t="n">
        <f aca="false">'Отчет общий'!F414</f>
        <v>784774</v>
      </c>
      <c r="K19" s="919" t="n">
        <f aca="false">'Отчет общий'!G414</f>
        <v>1279841</v>
      </c>
      <c r="L19" s="919" t="n">
        <f aca="false">'Отчет общий'!H414</f>
        <v>1394144</v>
      </c>
      <c r="M19" s="919" t="n">
        <f aca="false">'Отчет общий'!I414</f>
        <v>1256525</v>
      </c>
    </row>
    <row r="20" customFormat="false" ht="9.75" hidden="false" customHeight="false" outlineLevel="0" collapsed="false">
      <c r="B20" s="73" t="s">
        <v>1121</v>
      </c>
      <c r="C20" s="73" t="n">
        <f aca="false">-AutoRating!H410</f>
        <v>-1109308000</v>
      </c>
      <c r="D20" s="73" t="n">
        <f aca="false">AutoRating!H402</f>
        <v>195000</v>
      </c>
      <c r="F20" s="67" t="s">
        <v>1132</v>
      </c>
      <c r="G20" s="920" t="n">
        <f aca="false">G19-SUM(G21:G28)</f>
        <v>487868.698865024</v>
      </c>
      <c r="H20" s="920" t="n">
        <f aca="false">H19-SUM(H21:H28)</f>
        <v>444196.415703309</v>
      </c>
      <c r="I20" s="920" t="n">
        <f aca="false">I19-SUM(I21:I28)</f>
        <v>353317.765956182</v>
      </c>
      <c r="J20" s="920" t="n">
        <f aca="false">J19-SUM(J21:J28)</f>
        <v>81674.1490477639</v>
      </c>
      <c r="K20" s="920" t="n">
        <f aca="false">K19-SUM(K21:K28)</f>
        <v>127265.528496196</v>
      </c>
      <c r="L20" s="920" t="n">
        <f aca="false">L19-SUM(L21:L28)</f>
        <v>-478587.338425827</v>
      </c>
      <c r="M20" s="920" t="n">
        <f aca="false">M19-SUM(M21:M28)</f>
        <v>335724.998147115</v>
      </c>
    </row>
    <row r="21" customFormat="false" ht="9.75" hidden="false" customHeight="false" outlineLevel="0" collapsed="false">
      <c r="B21" s="73" t="s">
        <v>1123</v>
      </c>
      <c r="C21" s="73" t="n">
        <f aca="false">-AutoRating!H411</f>
        <v>-0</v>
      </c>
      <c r="D21" s="73" t="n">
        <f aca="false">AutoRating!H403</f>
        <v>100000000</v>
      </c>
      <c r="F21" s="72" t="s">
        <v>1133</v>
      </c>
      <c r="G21" s="920" t="n">
        <f aca="false">'Отчет общий'!C416</f>
        <v>565</v>
      </c>
      <c r="H21" s="920" t="n">
        <f aca="false">'Отчет общий'!D416</f>
        <v>572</v>
      </c>
      <c r="I21" s="920" t="n">
        <f aca="false">'Отчет общий'!E416</f>
        <v>723</v>
      </c>
      <c r="J21" s="920" t="n">
        <f aca="false">'Отчет общий'!F416</f>
        <v>75094</v>
      </c>
      <c r="K21" s="920" t="n">
        <f aca="false">'Отчет общий'!G416</f>
        <v>69123</v>
      </c>
      <c r="L21" s="920" t="n">
        <f aca="false">'Отчет общий'!H416</f>
        <v>18882</v>
      </c>
      <c r="M21" s="920" t="n">
        <f aca="false">'Отчет общий'!I416</f>
        <v>1465</v>
      </c>
    </row>
    <row r="22" customFormat="false" ht="9.75" hidden="false" customHeight="false" outlineLevel="0" collapsed="false">
      <c r="F22" s="72" t="s">
        <v>38</v>
      </c>
      <c r="G22" s="920" t="n">
        <f aca="false">'Отчет общий'!C417</f>
        <v>0</v>
      </c>
      <c r="H22" s="920" t="n">
        <f aca="false">'Отчет общий'!D417</f>
        <v>0</v>
      </c>
      <c r="I22" s="920" t="n">
        <f aca="false">'Отчет общий'!E417</f>
        <v>0</v>
      </c>
      <c r="J22" s="920" t="n">
        <f aca="false">'Отчет общий'!F417</f>
        <v>0</v>
      </c>
      <c r="K22" s="920" t="n">
        <f aca="false">'Отчет общий'!G417</f>
        <v>0</v>
      </c>
      <c r="L22" s="920" t="n">
        <f aca="false">'Отчет общий'!H417</f>
        <v>0</v>
      </c>
      <c r="M22" s="920" t="n">
        <f aca="false">'Отчет общий'!I417</f>
        <v>0</v>
      </c>
    </row>
    <row r="23" customFormat="false" ht="9.75" hidden="false" customHeight="false" outlineLevel="0" collapsed="false">
      <c r="C23" s="906" t="n">
        <f aca="false">C14+C3</f>
        <v>-788863000</v>
      </c>
      <c r="D23" s="906" t="n">
        <f aca="false">D14+D3</f>
        <v>1018283000</v>
      </c>
      <c r="F23" s="72" t="s">
        <v>39</v>
      </c>
      <c r="G23" s="921" t="n">
        <f aca="false">IF('Отчет общий'!C418&lt;0,0,'Отчет общий'!C418)</f>
        <v>0</v>
      </c>
      <c r="H23" s="921" t="n">
        <f aca="false">IF('Отчет общий'!D418&lt;0,0,'Отчет общий'!D418)</f>
        <v>0</v>
      </c>
      <c r="I23" s="921" t="n">
        <f aca="false">IF('Отчет общий'!E418&lt;0,0,'Отчет общий'!E418)</f>
        <v>6486</v>
      </c>
      <c r="J23" s="921" t="n">
        <f aca="false">IF('Отчет общий'!F418&lt;0,0,'Отчет общий'!F418)</f>
        <v>0</v>
      </c>
      <c r="K23" s="921" t="n">
        <f aca="false">IF('Отчет общий'!G418&lt;0,0,'Отчет общий'!G418)</f>
        <v>219296</v>
      </c>
      <c r="L23" s="921" t="n">
        <f aca="false">IF('Отчет общий'!H418&lt;0,0,'Отчет общий'!H418)</f>
        <v>493608</v>
      </c>
      <c r="M23" s="921" t="n">
        <f aca="false">IF('Отчет общий'!I418&lt;0,0,'Отчет общий'!I418)</f>
        <v>603892</v>
      </c>
    </row>
    <row r="24" customFormat="false" ht="9.75" hidden="false" customHeight="false" outlineLevel="0" collapsed="false">
      <c r="C24" s="906" t="n">
        <f aca="false">C15+C4</f>
        <v>-0</v>
      </c>
      <c r="D24" s="906" t="n">
        <f aca="false">D15+D4</f>
        <v>52000000</v>
      </c>
      <c r="F24" s="72" t="s">
        <v>40</v>
      </c>
      <c r="G24" s="921" t="n">
        <f aca="false">IF('Отчет общий'!C419&lt;0,0,'Отчет общий'!C419)</f>
        <v>0</v>
      </c>
      <c r="H24" s="921" t="n">
        <f aca="false">IF('Отчет общий'!D419&lt;0,0,'Отчет общий'!D419)</f>
        <v>17123.65</v>
      </c>
      <c r="I24" s="921" t="n">
        <f aca="false">IF('Отчет общий'!E419&lt;0,0,'Отчет общий'!E419)</f>
        <v>98331.6333333333</v>
      </c>
      <c r="J24" s="921" t="n">
        <f aca="false">IF('Отчет общий'!F419&lt;0,0,'Отчет общий'!F419)</f>
        <v>240166.666666667</v>
      </c>
      <c r="K24" s="921" t="n">
        <f aca="false">IF('Отчет общий'!G419&lt;0,0,'Отчет общий'!G419)</f>
        <v>483575.766666667</v>
      </c>
      <c r="L24" s="921" t="n">
        <f aca="false">IF('Отчет общий'!H419&lt;0,0,'Отчет общий'!H419)</f>
        <v>185455.566666667</v>
      </c>
      <c r="M24" s="921" t="n">
        <f aca="false">IF('Отчет общий'!I419&lt;0,0,'Отчет общий'!I419)</f>
        <v>45151.3904761905</v>
      </c>
    </row>
    <row r="25" customFormat="false" ht="9.75" hidden="false" customHeight="false" outlineLevel="0" collapsed="false">
      <c r="C25" s="906" t="n">
        <f aca="false">C16+C5</f>
        <v>-19600000</v>
      </c>
      <c r="D25" s="906" t="n">
        <f aca="false">D16+D5</f>
        <v>1465000</v>
      </c>
      <c r="F25" s="72" t="s">
        <v>41</v>
      </c>
      <c r="G25" s="920" t="n">
        <f aca="false">'Отчет общий'!C420</f>
        <v>88500.0530927701</v>
      </c>
      <c r="H25" s="920" t="n">
        <f aca="false">'Отчет общий'!D420</f>
        <v>46215.9760433368</v>
      </c>
      <c r="I25" s="920" t="n">
        <f aca="false">'Отчет общий'!E420</f>
        <v>0.000164280214366576</v>
      </c>
      <c r="J25" s="920" t="n">
        <f aca="false">'Отчет общий'!F420</f>
        <v>16507.1056118774</v>
      </c>
      <c r="K25" s="920" t="n">
        <f aca="false">'Отчет общий'!G420</f>
        <v>178.427595244983</v>
      </c>
      <c r="L25" s="920" t="n">
        <f aca="false">'Отчет общий'!H420</f>
        <v>486855.470048391</v>
      </c>
      <c r="M25" s="920" t="n">
        <f aca="false">'Отчет общий'!I420</f>
        <v>7.44854966903869E-008</v>
      </c>
    </row>
    <row r="26" customFormat="false" ht="9.75" hidden="false" customHeight="false" outlineLevel="0" collapsed="false">
      <c r="C26" s="906" t="n">
        <f aca="false">C17+C6</f>
        <v>-81973000</v>
      </c>
      <c r="D26" s="906" t="n">
        <f aca="false">D17+D6</f>
        <v>259454000</v>
      </c>
      <c r="F26" s="153" t="s">
        <v>42</v>
      </c>
      <c r="G26" s="922" t="n">
        <f aca="false">'Отчет общий'!C421</f>
        <v>269207.856</v>
      </c>
      <c r="H26" s="922" t="n">
        <f aca="false">'Отчет общий'!D421</f>
        <v>268329.846</v>
      </c>
      <c r="I26" s="922" t="n">
        <f aca="false">'Отчет общий'!E421</f>
        <v>289010.4</v>
      </c>
      <c r="J26" s="922" t="n">
        <f aca="false">'Отчет общий'!F421</f>
        <v>292554.536</v>
      </c>
      <c r="K26" s="922" t="n">
        <f aca="false">'Отчет общий'!G421</f>
        <v>296391.588</v>
      </c>
      <c r="L26" s="922" t="n">
        <f aca="false">'Отчет общий'!H421</f>
        <v>603619.253</v>
      </c>
      <c r="M26" s="922" t="n">
        <f aca="false">'Отчет общий'!I421</f>
        <v>191395.455</v>
      </c>
    </row>
    <row r="27" customFormat="false" ht="9.75" hidden="false" customHeight="false" outlineLevel="0" collapsed="false">
      <c r="C27" s="906" t="n">
        <f aca="false">C18+C7</f>
        <v>-112265000</v>
      </c>
      <c r="D27" s="906" t="n">
        <f aca="false">D18+D7</f>
        <v>426437000</v>
      </c>
      <c r="F27" s="923" t="s">
        <v>43</v>
      </c>
      <c r="G27" s="924" t="n">
        <f aca="false">'Отчет общий'!C422</f>
        <v>0</v>
      </c>
      <c r="H27" s="924" t="n">
        <f aca="false">'Отчет общий'!D422</f>
        <v>0</v>
      </c>
      <c r="I27" s="924" t="n">
        <f aca="false">'Отчет общий'!E422</f>
        <v>0</v>
      </c>
      <c r="J27" s="924" t="n">
        <f aca="false">'Отчет общий'!F422</f>
        <v>0</v>
      </c>
      <c r="K27" s="924" t="n">
        <f aca="false">'Отчет общий'!G422</f>
        <v>0</v>
      </c>
      <c r="L27" s="924" t="n">
        <f aca="false">'Отчет общий'!H422</f>
        <v>0</v>
      </c>
      <c r="M27" s="924" t="n">
        <f aca="false">'Отчет общий'!I422</f>
        <v>0</v>
      </c>
    </row>
    <row r="28" customFormat="false" ht="10.5" hidden="false" customHeight="false" outlineLevel="0" collapsed="false">
      <c r="C28" s="906" t="n">
        <f aca="false">C19+C8</f>
        <v>-2074212000</v>
      </c>
      <c r="D28" s="906" t="n">
        <f aca="false">D19+D8</f>
        <v>34363000</v>
      </c>
      <c r="F28" s="122" t="s">
        <v>44</v>
      </c>
      <c r="G28" s="162" t="n">
        <f aca="false">'Отчет общий'!C423</f>
        <v>80703.3920422058</v>
      </c>
      <c r="H28" s="162" t="n">
        <f aca="false">'Отчет общий'!D423</f>
        <v>78744.1122533546</v>
      </c>
      <c r="I28" s="162" t="n">
        <f aca="false">'Отчет общий'!E423</f>
        <v>86023.2005462042</v>
      </c>
      <c r="J28" s="162" t="n">
        <f aca="false">'Отчет общий'!F423</f>
        <v>78777.542673692</v>
      </c>
      <c r="K28" s="162" t="n">
        <f aca="false">'Отчет общий'!G423</f>
        <v>84010.6892418927</v>
      </c>
      <c r="L28" s="162" t="n">
        <f aca="false">'Отчет общий'!H423</f>
        <v>84311.0487107703</v>
      </c>
      <c r="M28" s="162" t="n">
        <f aca="false">'Отчет общий'!I423</f>
        <v>78896.1563766199</v>
      </c>
    </row>
    <row r="29" customFormat="false" ht="9.75" hidden="false" customHeight="false" outlineLevel="0" collapsed="false">
      <c r="C29" s="906" t="n">
        <f aca="false">C20+C9</f>
        <v>-2021852000</v>
      </c>
      <c r="D29" s="906" t="n">
        <f aca="false">D20+D9</f>
        <v>77146000</v>
      </c>
      <c r="F29" s="67" t="s">
        <v>23</v>
      </c>
      <c r="G29" s="158" t="n">
        <f aca="false">'Отчет общий'!C424</f>
        <v>0.03</v>
      </c>
      <c r="H29" s="158" t="n">
        <f aca="false">'Отчет общий'!D424</f>
        <v>0.03</v>
      </c>
      <c r="I29" s="158" t="n">
        <f aca="false">'Отчет общий'!E424</f>
        <v>0.03</v>
      </c>
      <c r="J29" s="158" t="n">
        <f aca="false">'Отчет общий'!F424</f>
        <v>0.03</v>
      </c>
      <c r="K29" s="158" t="n">
        <f aca="false">'Отчет общий'!G424</f>
        <v>0.03</v>
      </c>
      <c r="L29" s="158" t="n">
        <f aca="false">'Отчет общий'!H424</f>
        <v>0.03</v>
      </c>
      <c r="M29" s="158" t="n">
        <f aca="false">'Отчет общий'!I424</f>
        <v>0.03</v>
      </c>
    </row>
    <row r="30" customFormat="false" ht="10.5" hidden="false" customHeight="false" outlineLevel="0" collapsed="false">
      <c r="C30" s="906" t="n">
        <f aca="false">C21+C10</f>
        <v>-235941000</v>
      </c>
      <c r="D30" s="906" t="n">
        <f aca="false">D21+D10</f>
        <v>296788000</v>
      </c>
      <c r="F30" s="122" t="s">
        <v>24</v>
      </c>
      <c r="G30" s="123" t="n">
        <f aca="false">'Отчет общий'!C425</f>
        <v>0.318998261211125</v>
      </c>
      <c r="H30" s="123" t="n">
        <f aca="false">'Отчет общий'!D425</f>
        <v>0.318998261211125</v>
      </c>
      <c r="I30" s="123" t="n">
        <f aca="false">'Отчет общий'!E425</f>
        <v>0.193709382369446</v>
      </c>
      <c r="J30" s="123" t="n">
        <f aca="false">'Отчет общий'!F425</f>
        <v>0.311771690701339</v>
      </c>
      <c r="K30" s="123" t="n">
        <f aca="false">'Отчет общий'!G425</f>
        <v>0.250250374990883</v>
      </c>
      <c r="L30" s="123" t="n">
        <f aca="false">'Отчет общий'!H425</f>
        <v>0.137665023026769</v>
      </c>
      <c r="M30" s="123" t="n">
        <f aca="false">'Отчет общий'!I425</f>
        <v>0.228526943965199</v>
      </c>
    </row>
    <row r="31" customFormat="false" ht="9.75" hidden="false" customHeight="false" outlineLevel="0" collapsed="false">
      <c r="C31" s="906" t="n">
        <f aca="false">C22+C11</f>
        <v>0</v>
      </c>
      <c r="D31" s="906" t="n">
        <f aca="false">D22+D11</f>
        <v>0</v>
      </c>
      <c r="F31" s="67" t="s">
        <v>1134</v>
      </c>
      <c r="G31" s="919" t="n">
        <f aca="false">'Отчет общий'!C426</f>
        <v>4668.8779991183</v>
      </c>
      <c r="H31" s="919" t="n">
        <f aca="false">'Отчет общий'!D426</f>
        <v>4250.93652736708</v>
      </c>
      <c r="I31" s="919" t="n">
        <f aca="false">'Отчет общий'!E426</f>
        <v>2053.22898670574</v>
      </c>
      <c r="J31" s="919" t="n">
        <f aca="false">'Отчет общий'!F426</f>
        <v>763.910626056434</v>
      </c>
      <c r="K31" s="919" t="n">
        <f aca="false">'Отчет общий'!G426</f>
        <v>955.447386887575</v>
      </c>
      <c r="L31" s="919" t="n">
        <f aca="false">'Отчет общий'!H426</f>
        <v>0</v>
      </c>
      <c r="M31" s="919" t="n">
        <f aca="false">'Отчет общий'!I426</f>
        <v>2301.66623517847</v>
      </c>
    </row>
    <row r="32" customFormat="false" ht="10.5" hidden="false" customHeight="false" outlineLevel="0" collapsed="false">
      <c r="F32" s="925" t="s">
        <v>1135</v>
      </c>
      <c r="G32" s="162" t="n">
        <f aca="false">'Отчет общий'!C427</f>
        <v>155.629266637277</v>
      </c>
      <c r="H32" s="162" t="n">
        <f aca="false">'Отчет общий'!D427</f>
        <v>141.697884245569</v>
      </c>
      <c r="I32" s="162" t="n">
        <f aca="false">'Отчет общий'!E427</f>
        <v>68.4409662235246</v>
      </c>
      <c r="J32" s="162" t="n">
        <f aca="false">'Отчет общий'!F427</f>
        <v>25.4636875352145</v>
      </c>
      <c r="K32" s="162" t="n">
        <f aca="false">'Отчет общий'!G427</f>
        <v>31.8482462295858</v>
      </c>
      <c r="L32" s="162" t="n">
        <f aca="false">'Отчет общий'!H427</f>
        <v>0</v>
      </c>
      <c r="M32" s="162" t="n">
        <f aca="false">'Отчет общий'!I427</f>
        <v>76.7222078392824</v>
      </c>
    </row>
    <row r="62" customFormat="false" ht="12.75" hidden="false" customHeight="false" outlineLevel="0" collapsed="false">
      <c r="F62" s="314" t="s">
        <v>1052</v>
      </c>
    </row>
    <row r="64" customFormat="false" ht="9.75" hidden="false" customHeight="false" outlineLevel="0" collapsed="false">
      <c r="F64" s="0" t="n">
        <f aca="false">FS!A81</f>
        <v>0</v>
      </c>
      <c r="G64" s="0" t="str">
        <f aca="false">FS!B81</f>
        <v>привлечение</v>
      </c>
      <c r="H64" s="0" t="str">
        <f aca="false">FS!C81</f>
        <v>размещение</v>
      </c>
      <c r="I64" s="0" t="s">
        <v>1136</v>
      </c>
      <c r="J64" s="0" t="s">
        <v>1137</v>
      </c>
      <c r="K64" s="0" t="n">
        <f aca="false">FS!F81</f>
        <v>0</v>
      </c>
    </row>
    <row r="65" customFormat="false" ht="9.75" hidden="false" customHeight="false" outlineLevel="0" collapsed="false">
      <c r="F65" s="0" t="s">
        <v>1138</v>
      </c>
      <c r="G65" s="0" t="n">
        <f aca="false">FS!B82</f>
        <v>603823</v>
      </c>
      <c r="H65" s="0" t="n">
        <f aca="false">FS!C82</f>
        <v>0</v>
      </c>
      <c r="I65" s="0" t="n">
        <f aca="false">FS!D82</f>
        <v>-603823</v>
      </c>
      <c r="J65" s="786" t="n">
        <f aca="false">FS!E82+'Отчет общий'!I365</f>
        <v>-37625.930624641</v>
      </c>
      <c r="K65" s="0" t="n">
        <f aca="false">FS!F82</f>
        <v>0</v>
      </c>
    </row>
    <row r="66" customFormat="false" ht="9.75" hidden="false" customHeight="false" outlineLevel="0" collapsed="false">
      <c r="F66" s="0" t="str">
        <f aca="false">FS!A83</f>
        <v>  на 1 день</v>
      </c>
      <c r="G66" s="0" t="n">
        <f aca="false">FS!B83</f>
        <v>1018283</v>
      </c>
      <c r="H66" s="0" t="n">
        <f aca="false">FS!C83</f>
        <v>-792043</v>
      </c>
      <c r="I66" s="0" t="n">
        <f aca="false">FS!D83</f>
        <v>-830063</v>
      </c>
      <c r="J66" s="786" t="n">
        <f aca="false">FS!E83+'Отчет общий'!I365+AutoRating!$H$502/1000</f>
        <v>-37625.930624641</v>
      </c>
      <c r="K66" s="0" t="n">
        <f aca="false">FS!F83</f>
        <v>-5337886</v>
      </c>
    </row>
    <row r="67" customFormat="false" ht="9.75" hidden="false" customHeight="false" outlineLevel="0" collapsed="false">
      <c r="F67" s="0" t="str">
        <f aca="false">FS!A84</f>
        <v>  2-7 дней</v>
      </c>
      <c r="G67" s="0" t="n">
        <f aca="false">FS!B84</f>
        <v>52000</v>
      </c>
      <c r="H67" s="0" t="n">
        <f aca="false">FS!C84</f>
        <v>0</v>
      </c>
      <c r="I67" s="0" t="n">
        <f aca="false">FS!D84</f>
        <v>-882063</v>
      </c>
      <c r="J67" s="786" t="n">
        <f aca="false">FS!E84+'Отчет общий'!I365+AutoRating!$H$502/1000</f>
        <v>-89625.930624641</v>
      </c>
      <c r="K67" s="0" t="n">
        <f aca="false">FS!F84</f>
        <v>-4545843</v>
      </c>
    </row>
    <row r="68" customFormat="false" ht="9.75" hidden="false" customHeight="false" outlineLevel="0" collapsed="false">
      <c r="F68" s="0" t="str">
        <f aca="false">FS!A85</f>
        <v>  8-30 дней</v>
      </c>
      <c r="G68" s="0" t="n">
        <f aca="false">FS!B85</f>
        <v>1465</v>
      </c>
      <c r="H68" s="0" t="n">
        <f aca="false">FS!C85</f>
        <v>-19600</v>
      </c>
      <c r="I68" s="0" t="n">
        <f aca="false">FS!D85</f>
        <v>-863928</v>
      </c>
      <c r="J68" s="786" t="n">
        <f aca="false">FS!E85+'Отчет общий'!I365+AutoRating!$H$502/1000</f>
        <v>-71490.930624641</v>
      </c>
      <c r="K68" s="0" t="n">
        <f aca="false">FS!F85</f>
        <v>-4545843</v>
      </c>
    </row>
    <row r="69" customFormat="false" ht="9.75" hidden="false" customHeight="false" outlineLevel="0" collapsed="false">
      <c r="F69" s="0" t="str">
        <f aca="false">FS!A86</f>
        <v>  31-90 дней</v>
      </c>
      <c r="G69" s="0" t="n">
        <f aca="false">FS!B86</f>
        <v>259454</v>
      </c>
      <c r="H69" s="0" t="n">
        <f aca="false">FS!C86</f>
        <v>-81973</v>
      </c>
      <c r="I69" s="0" t="n">
        <f aca="false">FS!D86</f>
        <v>-1041409</v>
      </c>
      <c r="J69" s="786" t="n">
        <f aca="false">FS!E86+'Отчет общий'!I365+AutoRating!$H$502/1000</f>
        <v>-248971.930624641</v>
      </c>
      <c r="K69" s="0" t="n">
        <f aca="false">FS!F86</f>
        <v>-4526243</v>
      </c>
    </row>
    <row r="70" customFormat="false" ht="9.75" hidden="false" customHeight="false" outlineLevel="0" collapsed="false">
      <c r="F70" s="0" t="str">
        <f aca="false">FS!A87</f>
        <v>  91-180 дней</v>
      </c>
      <c r="G70" s="0" t="n">
        <f aca="false">FS!B87</f>
        <v>426437</v>
      </c>
      <c r="H70" s="0" t="n">
        <f aca="false">FS!C87</f>
        <v>-112265</v>
      </c>
      <c r="I70" s="0" t="n">
        <f aca="false">FS!D87</f>
        <v>-1355581</v>
      </c>
      <c r="J70" s="786" t="n">
        <f aca="false">FS!E87+'Отчет общий'!I365+AutoRating!$H$502/1000</f>
        <v>-563143.930624641</v>
      </c>
      <c r="K70" s="0" t="n">
        <f aca="false">FS!F87</f>
        <v>-4444270</v>
      </c>
    </row>
    <row r="71" customFormat="false" ht="9.75" hidden="false" customHeight="false" outlineLevel="0" collapsed="false">
      <c r="F71" s="0" t="str">
        <f aca="false">FS!A88</f>
        <v>  181-1 год</v>
      </c>
      <c r="G71" s="0" t="n">
        <f aca="false">FS!B88</f>
        <v>34363</v>
      </c>
      <c r="H71" s="0" t="n">
        <f aca="false">FS!C88</f>
        <v>-2074212</v>
      </c>
      <c r="I71" s="0" t="n">
        <f aca="false">FS!D88</f>
        <v>684268</v>
      </c>
      <c r="J71" s="786" t="n">
        <f aca="false">FS!E88+'Отчет общий'!I365+AutoRating!$H$502/1000</f>
        <v>1476705.06937536</v>
      </c>
      <c r="K71" s="0" t="n">
        <f aca="false">FS!F88</f>
        <v>-4332005</v>
      </c>
    </row>
    <row r="72" customFormat="false" ht="9.75" hidden="false" customHeight="false" outlineLevel="0" collapsed="false">
      <c r="F72" s="0" t="str">
        <f aca="false">FS!A89</f>
        <v>  1-3 года</v>
      </c>
      <c r="G72" s="0" t="n">
        <f aca="false">FS!B89</f>
        <v>77146</v>
      </c>
      <c r="H72" s="0" t="n">
        <f aca="false">FS!C89</f>
        <v>-2021852</v>
      </c>
      <c r="I72" s="0" t="n">
        <f aca="false">FS!D89</f>
        <v>2628974</v>
      </c>
      <c r="J72" s="786" t="n">
        <f aca="false">FS!E89+'Отчет общий'!I365+AutoRating!$H$502/1000</f>
        <v>3421411.06937536</v>
      </c>
      <c r="K72" s="0" t="n">
        <f aca="false">FS!F89</f>
        <v>-2257793</v>
      </c>
    </row>
    <row r="73" customFormat="false" ht="9.75" hidden="false" customHeight="false" outlineLevel="0" collapsed="false">
      <c r="F73" s="0" t="str">
        <f aca="false">FS!A90</f>
        <v>  свыше 3 лет</v>
      </c>
      <c r="G73" s="0" t="n">
        <f aca="false">FS!B90</f>
        <v>296788</v>
      </c>
      <c r="H73" s="0" t="n">
        <f aca="false">FS!C90</f>
        <v>-235941</v>
      </c>
      <c r="I73" s="0" t="n">
        <f aca="false">FS!D90</f>
        <v>2568127</v>
      </c>
      <c r="J73" s="786" t="n">
        <f aca="false">FS!E90+'Отчет общий'!I365+AutoRating!$H$502/1000</f>
        <v>3360564.06937536</v>
      </c>
      <c r="K73" s="0" t="n">
        <f aca="false">FS!F90</f>
        <v>-235941</v>
      </c>
    </row>
    <row r="74" customFormat="false" ht="9.75" hidden="false" customHeight="false" outlineLevel="0" collapsed="false">
      <c r="F74" s="0" t="s">
        <v>1139</v>
      </c>
      <c r="G74" s="0" t="n">
        <f aca="false">FS!B91</f>
        <v>3296918</v>
      </c>
      <c r="H74" s="0" t="n">
        <f aca="false">FS!C91</f>
        <v>-728791</v>
      </c>
      <c r="I74" s="0" t="n">
        <f aca="false">FS!D91</f>
        <v>0</v>
      </c>
      <c r="J74" s="0" t="n">
        <f aca="false">FS!E91</f>
        <v>830063</v>
      </c>
      <c r="K74" s="0" t="n">
        <f aca="false">FS!F91</f>
        <v>-728791</v>
      </c>
    </row>
    <row r="75" customFormat="false" ht="9.75" hidden="false" customHeight="false" outlineLevel="0" collapsed="false">
      <c r="F75" s="0" t="n">
        <f aca="false">FS!A92</f>
        <v>0</v>
      </c>
      <c r="G75" s="0" t="n">
        <f aca="false">FS!B92</f>
        <v>0</v>
      </c>
      <c r="H75" s="0" t="n">
        <f aca="false">FS!C92</f>
        <v>0</v>
      </c>
      <c r="I75" s="0" t="n">
        <f aca="false">FS!D92</f>
        <v>0</v>
      </c>
      <c r="J75" s="0" t="n">
        <f aca="false">FS!E92</f>
        <v>0</v>
      </c>
      <c r="K75" s="0" t="n">
        <f aca="false">FS!F92</f>
        <v>0</v>
      </c>
    </row>
    <row r="76" customFormat="false" ht="9.75" hidden="false" customHeight="false" outlineLevel="0" collapsed="false">
      <c r="F76" s="0" t="n">
        <f aca="false">FS!A93</f>
        <v>0</v>
      </c>
      <c r="G76" s="0" t="n">
        <f aca="false">FS!B93</f>
        <v>5462854</v>
      </c>
      <c r="H76" s="0" t="n">
        <f aca="false">FS!C93</f>
        <v>-5337886</v>
      </c>
      <c r="I76" s="0" t="n">
        <f aca="false">FS!D93</f>
        <v>0</v>
      </c>
      <c r="J76" s="0" t="n">
        <f aca="false">FS!E93</f>
        <v>0</v>
      </c>
      <c r="K76" s="0" t="n">
        <f aca="false">FS!F93</f>
        <v>0</v>
      </c>
    </row>
    <row r="77" customFormat="false" ht="9.75" hidden="false" customHeight="false" outlineLevel="0" collapsed="false">
      <c r="F77" s="0" t="str">
        <f aca="false">FS!A94</f>
        <v>Валюта баланса</v>
      </c>
      <c r="G77" s="0" t="n">
        <f aca="false">FS!B94</f>
        <v>6066677</v>
      </c>
      <c r="H77" s="0" t="n">
        <f aca="false">FS!C94</f>
        <v>-6066677</v>
      </c>
      <c r="I77" s="0" t="n">
        <f aca="false">FS!D94</f>
        <v>0</v>
      </c>
      <c r="J77" s="0" t="n">
        <f aca="false">FS!E94</f>
        <v>0</v>
      </c>
      <c r="K77" s="0" t="n">
        <f aca="false">FS!F94</f>
        <v>0</v>
      </c>
    </row>
    <row r="78" customFormat="false" ht="9.75" hidden="false" customHeight="false" outlineLevel="0" collapsed="false">
      <c r="F78" s="0" t="n">
        <f aca="false">FS!A95</f>
        <v>0</v>
      </c>
      <c r="G78" s="0" t="n">
        <f aca="false">FS!B95</f>
        <v>0</v>
      </c>
      <c r="H78" s="0" t="n">
        <f aca="false">FS!C95</f>
        <v>0</v>
      </c>
      <c r="I78" s="0" t="n">
        <f aca="false">FS!D95</f>
        <v>0</v>
      </c>
      <c r="J78" s="0" t="n">
        <f aca="false">FS!E95</f>
        <v>0</v>
      </c>
      <c r="K78" s="0" t="n">
        <f aca="false">FS!F95</f>
        <v>0</v>
      </c>
    </row>
  </sheetData>
  <conditionalFormatting sqref="G20:M20">
    <cfRule type="cellIs" priority="2" operator="lessThan" aboveAverage="0" equalAverage="0" bottom="0" percent="0" rank="0" text="" dxfId="15">
      <formula>0</formula>
    </cfRule>
  </conditionalFormatting>
  <conditionalFormatting sqref="G23:M24">
    <cfRule type="cellIs" priority="3" operator="less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5" activeCellId="0" sqref="M25"/>
    </sheetView>
  </sheetViews>
  <sheetFormatPr defaultColWidth="4.9921875" defaultRowHeight="18.75" zeroHeight="false" outlineLevelRow="0" outlineLevelCol="0"/>
  <sheetData>
    <row r="1" customFormat="false" ht="20.1" hidden="false" customHeight="true" outlineLevel="0" collapsed="false">
      <c r="A1" s="198"/>
      <c r="B1" s="199" t="s">
        <v>133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</row>
    <row r="2" customFormat="false" ht="18.7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200" t="s">
        <v>9</v>
      </c>
      <c r="W2" s="198"/>
      <c r="X2" s="198"/>
      <c r="Y2" s="198"/>
    </row>
    <row r="3" s="168" customFormat="true" ht="18.75" hidden="false" customHeight="true" outlineLevel="0" collapsed="false">
      <c r="A3" s="201" t="s">
        <v>134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</row>
    <row r="4" s="168" customFormat="true" ht="18.75" hidden="false" customHeight="true" outlineLevel="0" collapsed="false">
      <c r="A4" s="201"/>
      <c r="B4" s="201"/>
      <c r="C4" s="201" t="s">
        <v>135</v>
      </c>
      <c r="D4" s="201"/>
      <c r="E4" s="201"/>
      <c r="F4" s="201"/>
      <c r="G4" s="201"/>
      <c r="H4" s="201"/>
      <c r="I4" s="201"/>
      <c r="J4" s="201"/>
      <c r="K4" s="201"/>
      <c r="L4" s="201"/>
      <c r="M4" s="201" t="s">
        <v>6</v>
      </c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68" customFormat="true" ht="18.75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</row>
    <row r="6" s="168" customFormat="true" ht="18.75" hidden="false" customHeight="true" outlineLevel="0" collapsed="false">
      <c r="A6" s="201" t="s">
        <v>136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</row>
    <row r="7" s="168" customFormat="true" ht="18.75" hidden="false" customHeight="true" outlineLevel="0" collapsed="false">
      <c r="A7" s="201" t="s">
        <v>137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</row>
    <row r="8" customFormat="false" ht="18.75" hidden="false" customHeight="tru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</row>
    <row r="9" customFormat="false" ht="18.75" hidden="false" customHeight="tru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</row>
    <row r="10" customFormat="false" ht="18.7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</row>
    <row r="11" customFormat="false" ht="18.7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</row>
    <row r="12" customFormat="false" ht="18.75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</row>
    <row r="13" customFormat="false" ht="18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</row>
    <row r="14" customFormat="false" ht="18.75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</row>
    <row r="15" customFormat="false" ht="18.75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</row>
    <row r="16" customFormat="false" ht="18.75" hidden="false" customHeight="tru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</row>
    <row r="17" customFormat="false" ht="18.75" hidden="false" customHeight="tru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</row>
    <row r="18" customFormat="false" ht="18.7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</row>
    <row r="19" customFormat="false" ht="18.75" hidden="false" customHeight="tru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</row>
    <row r="20" customFormat="false" ht="18.75" hidden="false" customHeight="tru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</row>
    <row r="21" customFormat="false" ht="18.75" hidden="false" customHeight="tru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</row>
    <row r="22" customFormat="false" ht="18.75" hidden="false" customHeight="tru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</row>
    <row r="23" customFormat="false" ht="18.75" hidden="false" customHeight="tru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</row>
    <row r="24" customFormat="false" ht="18.75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</row>
    <row r="25" customFormat="false" ht="18.75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</row>
    <row r="26" customFormat="false" ht="18.75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</row>
    <row r="27" customFormat="false" ht="18.75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</row>
    <row r="28" customFormat="false" ht="18.75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</row>
    <row r="29" customFormat="false" ht="18.75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</row>
    <row r="30" customFormat="false" ht="18.75" hidden="false" customHeight="tru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</row>
    <row r="31" customFormat="false" ht="18.75" hidden="false" customHeight="tru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</row>
    <row r="32" customFormat="false" ht="18.7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</row>
    <row r="33" customFormat="false" ht="18.7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</row>
    <row r="34" customFormat="false" ht="18.7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</row>
    <row r="35" customFormat="false" ht="18.7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</row>
    <row r="36" customFormat="false" ht="18.7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</row>
    <row r="37" customFormat="false" ht="18.75" hidden="false" customHeight="tru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</row>
  </sheetData>
  <hyperlinks>
    <hyperlink ref="V2" location="'Отчет общий'!B79" display="К оглавлени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V29" activeCellId="0" sqref="V29"/>
    </sheetView>
  </sheetViews>
  <sheetFormatPr defaultColWidth="4.9921875" defaultRowHeight="18.75" zeroHeight="false" outlineLevelRow="0" outlineLevelCol="0"/>
  <sheetData>
    <row r="1" customFormat="false" ht="20.1" hidden="false" customHeight="true" outlineLevel="0" collapsed="false">
      <c r="A1" s="198"/>
      <c r="B1" s="202" t="s">
        <v>138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</row>
    <row r="2" customFormat="false" ht="18.7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200" t="s">
        <v>9</v>
      </c>
      <c r="W2" s="198"/>
      <c r="X2" s="198"/>
      <c r="Y2" s="198"/>
    </row>
    <row r="3" s="168" customFormat="true" ht="18.75" hidden="false" customHeight="true" outlineLevel="0" collapsed="false">
      <c r="A3" s="201"/>
      <c r="B3" s="201"/>
      <c r="C3" s="201" t="s">
        <v>134</v>
      </c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</row>
    <row r="4" s="168" customFormat="true" ht="18.75" hidden="false" customHeight="true" outlineLevel="0" collapsed="false">
      <c r="A4" s="201"/>
      <c r="B4" s="201"/>
      <c r="C4" s="201"/>
      <c r="D4" s="201"/>
      <c r="E4" s="201" t="s">
        <v>135</v>
      </c>
      <c r="F4" s="201"/>
      <c r="G4" s="201"/>
      <c r="H4" s="201"/>
      <c r="I4" s="201"/>
      <c r="J4" s="201"/>
      <c r="K4" s="201"/>
      <c r="L4" s="201"/>
      <c r="M4" s="201"/>
      <c r="N4" s="201"/>
      <c r="O4" s="201" t="s">
        <v>6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68" customFormat="true" ht="18.75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</row>
    <row r="6" s="168" customFormat="true" ht="18.75" hidden="false" customHeight="true" outlineLevel="0" collapsed="false">
      <c r="A6" s="201"/>
      <c r="B6" s="201" t="s">
        <v>139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</row>
    <row r="7" s="168" customFormat="true" ht="18.75" hidden="false" customHeight="true" outlineLevel="0" collapsed="false">
      <c r="A7" s="201"/>
      <c r="B7" s="201" t="s">
        <v>140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</row>
    <row r="8" customFormat="false" ht="18.75" hidden="false" customHeight="tru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</row>
    <row r="9" customFormat="false" ht="18.75" hidden="false" customHeight="tru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</row>
    <row r="10" customFormat="false" ht="18.7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</row>
    <row r="11" customFormat="false" ht="18.7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</row>
    <row r="12" customFormat="false" ht="18.75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</row>
    <row r="13" customFormat="false" ht="18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</row>
    <row r="14" customFormat="false" ht="18.75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</row>
    <row r="15" customFormat="false" ht="18.75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</row>
    <row r="16" customFormat="false" ht="18.75" hidden="false" customHeight="tru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</row>
    <row r="17" customFormat="false" ht="18.75" hidden="false" customHeight="tru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</row>
    <row r="18" customFormat="false" ht="18.7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</row>
    <row r="19" customFormat="false" ht="18.75" hidden="false" customHeight="tru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</row>
    <row r="20" customFormat="false" ht="18.75" hidden="false" customHeight="tru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</row>
    <row r="21" customFormat="false" ht="18.75" hidden="false" customHeight="tru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</row>
    <row r="22" customFormat="false" ht="18.75" hidden="false" customHeight="tru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</row>
    <row r="23" customFormat="false" ht="18.75" hidden="false" customHeight="tru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</row>
    <row r="24" customFormat="false" ht="18.75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</row>
    <row r="25" customFormat="false" ht="18.75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</row>
    <row r="26" customFormat="false" ht="18.75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</row>
    <row r="27" customFormat="false" ht="18.75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</row>
    <row r="28" customFormat="false" ht="18.75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</row>
    <row r="29" customFormat="false" ht="18.75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</row>
    <row r="30" customFormat="false" ht="18.75" hidden="false" customHeight="tru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</row>
    <row r="31" customFormat="false" ht="18.75" hidden="false" customHeight="tru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</row>
    <row r="32" customFormat="false" ht="18.7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</row>
    <row r="33" customFormat="false" ht="18.7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</row>
    <row r="34" customFormat="false" ht="18.7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</row>
    <row r="35" customFormat="false" ht="18.7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</row>
    <row r="36" customFormat="false" ht="18.7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</row>
    <row r="37" customFormat="false" ht="18.75" hidden="false" customHeight="tru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</row>
  </sheetData>
  <hyperlinks>
    <hyperlink ref="V2" location="'Отчет общий'!B80" display="К оглавлени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K18" activeCellId="0" sqref="AK18"/>
    </sheetView>
  </sheetViews>
  <sheetFormatPr defaultColWidth="4.9921875" defaultRowHeight="18.75" zeroHeight="false" outlineLevelRow="0" outlineLevelCol="0"/>
  <sheetData>
    <row r="1" customFormat="false" ht="20.1" hidden="false" customHeight="true" outlineLevel="0" collapsed="false">
      <c r="A1" s="198"/>
      <c r="B1" s="199" t="s">
        <v>133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8.7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</row>
    <row r="3" s="168" customFormat="true" ht="18.75" hidden="false" customHeight="true" outlineLevel="0" collapsed="false">
      <c r="A3" s="201" t="s">
        <v>134</v>
      </c>
      <c r="B3" s="201"/>
      <c r="C3" s="201" t="s">
        <v>141</v>
      </c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</row>
    <row r="4" s="168" customFormat="true" ht="18.75" hidden="false" customHeight="true" outlineLevel="0" collapsed="false">
      <c r="A4" s="201"/>
      <c r="B4" s="201"/>
      <c r="C4" s="201" t="s">
        <v>135</v>
      </c>
      <c r="D4" s="201"/>
      <c r="E4" s="201"/>
      <c r="F4" s="201"/>
      <c r="G4" s="201"/>
      <c r="H4" s="201"/>
      <c r="I4" s="201"/>
      <c r="J4" s="201"/>
      <c r="K4" s="201"/>
      <c r="L4" s="201"/>
      <c r="M4" s="201" t="s">
        <v>6</v>
      </c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</row>
    <row r="5" s="168" customFormat="true" ht="18.75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</row>
    <row r="6" s="168" customFormat="true" ht="18.75" hidden="false" customHeight="true" outlineLevel="0" collapsed="false">
      <c r="A6" s="201" t="s">
        <v>136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</row>
    <row r="7" s="168" customFormat="true" ht="18.75" hidden="false" customHeight="true" outlineLevel="0" collapsed="false">
      <c r="A7" s="201" t="s">
        <v>137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</row>
    <row r="8" customFormat="false" ht="18.75" hidden="false" customHeight="tru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</row>
    <row r="9" customFormat="false" ht="18.75" hidden="false" customHeight="tru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</row>
    <row r="10" customFormat="false" ht="18.7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</row>
    <row r="11" customFormat="false" ht="18.7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</row>
    <row r="12" customFormat="false" ht="18.75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</row>
    <row r="13" customFormat="false" ht="18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</row>
    <row r="14" customFormat="false" ht="18.75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</row>
    <row r="15" customFormat="false" ht="18.75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</row>
    <row r="16" customFormat="false" ht="18.75" hidden="false" customHeight="tru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</row>
    <row r="17" customFormat="false" ht="18.75" hidden="false" customHeight="tru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</row>
    <row r="18" customFormat="false" ht="18.7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</row>
    <row r="19" customFormat="false" ht="18.75" hidden="false" customHeight="tru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</row>
    <row r="20" customFormat="false" ht="18.75" hidden="false" customHeight="tru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</row>
    <row r="21" customFormat="false" ht="18.75" hidden="false" customHeight="tru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</row>
    <row r="22" customFormat="false" ht="18.75" hidden="false" customHeight="tru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</row>
    <row r="23" customFormat="false" ht="18.75" hidden="false" customHeight="tru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</row>
    <row r="24" customFormat="false" ht="18.75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</row>
    <row r="25" customFormat="false" ht="18.75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</row>
    <row r="26" customFormat="false" ht="18.75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</row>
    <row r="27" customFormat="false" ht="18.75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</row>
    <row r="28" customFormat="false" ht="18.75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</row>
    <row r="29" customFormat="false" ht="18.75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</row>
    <row r="30" customFormat="false" ht="18.75" hidden="false" customHeight="tru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</row>
    <row r="31" customFormat="false" ht="18.75" hidden="false" customHeight="tru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</row>
    <row r="32" customFormat="false" ht="18.7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</row>
    <row r="33" customFormat="false" ht="18.7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</row>
    <row r="34" customFormat="false" ht="18.7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</row>
    <row r="35" customFormat="false" ht="18.7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</row>
    <row r="36" customFormat="false" ht="18.7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</row>
    <row r="37" customFormat="false" ht="18.75" hidden="false" customHeight="tru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97" activeCellId="0" sqref="J197"/>
    </sheetView>
  </sheetViews>
  <sheetFormatPr defaultColWidth="9.59375" defaultRowHeight="12.75" zeroHeight="false" outlineLevelRow="0" outlineLevelCol="0"/>
  <cols>
    <col collapsed="false" customWidth="true" hidden="false" outlineLevel="0" max="1" min="1" style="203" width="0.19"/>
    <col collapsed="false" customWidth="true" hidden="false" outlineLevel="0" max="2" min="2" style="204" width="32.78"/>
    <col collapsed="false" customWidth="true" hidden="false" outlineLevel="0" max="5" min="3" style="203" width="12.99"/>
    <col collapsed="false" customWidth="true" hidden="false" outlineLevel="0" max="9" min="6" style="205" width="12.99"/>
    <col collapsed="false" customWidth="true" hidden="false" outlineLevel="0" max="10" min="10" style="205" width="49.59"/>
    <col collapsed="false" customWidth="true" hidden="false" outlineLevel="0" max="16" min="11" style="205" width="10.19"/>
    <col collapsed="false" customWidth="false" hidden="false" outlineLevel="0" max="257" min="17" style="205" width="9.59"/>
  </cols>
  <sheetData>
    <row r="1" customFormat="false" ht="12.75" hidden="true" customHeight="true" outlineLevel="0" collapsed="false">
      <c r="A1" s="206"/>
      <c r="B1" s="207"/>
      <c r="C1" s="208"/>
      <c r="D1" s="208"/>
      <c r="E1" s="208"/>
      <c r="F1" s="209"/>
      <c r="G1" s="209"/>
      <c r="H1" s="209"/>
      <c r="I1" s="210"/>
    </row>
    <row r="2" customFormat="false" ht="12.75" hidden="true" customHeight="true" outlineLevel="0" collapsed="false">
      <c r="B2" s="211"/>
      <c r="C2" s="212"/>
      <c r="D2" s="212"/>
      <c r="E2" s="212"/>
      <c r="F2" s="213"/>
      <c r="G2" s="213"/>
      <c r="H2" s="213"/>
      <c r="I2" s="214"/>
    </row>
    <row r="3" customFormat="false" ht="12.75" hidden="true" customHeight="true" outlineLevel="0" collapsed="false">
      <c r="B3" s="211"/>
      <c r="C3" s="212"/>
      <c r="D3" s="212"/>
      <c r="E3" s="212"/>
      <c r="F3" s="213"/>
      <c r="G3" s="213"/>
      <c r="H3" s="213"/>
      <c r="I3" s="214"/>
    </row>
    <row r="4" customFormat="false" ht="12.75" hidden="true" customHeight="true" outlineLevel="0" collapsed="false">
      <c r="B4" s="211"/>
      <c r="C4" s="212"/>
      <c r="D4" s="212"/>
      <c r="E4" s="212"/>
      <c r="F4" s="213"/>
      <c r="G4" s="213"/>
      <c r="H4" s="213"/>
      <c r="I4" s="214"/>
    </row>
    <row r="5" customFormat="false" ht="12.75" hidden="true" customHeight="true" outlineLevel="0" collapsed="false">
      <c r="B5" s="211"/>
      <c r="C5" s="212"/>
      <c r="D5" s="212"/>
      <c r="E5" s="212"/>
      <c r="F5" s="213"/>
      <c r="G5" s="213"/>
      <c r="H5" s="213"/>
      <c r="I5" s="214"/>
    </row>
    <row r="6" customFormat="false" ht="12.75" hidden="true" customHeight="true" outlineLevel="0" collapsed="false">
      <c r="B6" s="211"/>
      <c r="C6" s="212"/>
      <c r="D6" s="212"/>
      <c r="E6" s="212"/>
      <c r="F6" s="213"/>
      <c r="G6" s="213"/>
      <c r="H6" s="213"/>
      <c r="I6" s="214"/>
    </row>
    <row r="7" customFormat="false" ht="17.25" hidden="true" customHeight="true" outlineLevel="0" collapsed="false">
      <c r="B7" s="215"/>
      <c r="C7" s="212"/>
      <c r="D7" s="212"/>
      <c r="E7" s="212"/>
      <c r="F7" s="213"/>
      <c r="G7" s="213"/>
      <c r="H7" s="213"/>
      <c r="I7" s="214"/>
      <c r="J7" s="213"/>
    </row>
    <row r="8" customFormat="false" ht="18" hidden="false" customHeight="true" outlineLevel="0" collapsed="false">
      <c r="B8" s="216" t="s">
        <v>134</v>
      </c>
      <c r="C8" s="217"/>
      <c r="D8" s="217"/>
      <c r="E8" s="217"/>
      <c r="F8" s="217"/>
      <c r="G8" s="218"/>
      <c r="H8" s="219"/>
      <c r="I8" s="220"/>
      <c r="J8" s="213"/>
      <c r="K8" s="213"/>
      <c r="L8" s="213"/>
      <c r="M8" s="213"/>
      <c r="N8" s="213"/>
      <c r="O8" s="213"/>
      <c r="P8" s="213"/>
    </row>
    <row r="9" customFormat="false" ht="12.75" hidden="false" customHeight="true" outlineLevel="0" collapsed="false">
      <c r="A9" s="203" t="s">
        <v>142</v>
      </c>
      <c r="B9" s="221" t="n">
        <v>2979</v>
      </c>
      <c r="C9" s="221"/>
      <c r="D9" s="222" t="n">
        <v>37073</v>
      </c>
      <c r="E9" s="222" t="s">
        <v>143</v>
      </c>
      <c r="F9" s="222" t="n">
        <v>37288</v>
      </c>
      <c r="G9" s="222"/>
      <c r="H9" s="223"/>
      <c r="I9" s="224" t="s">
        <v>141</v>
      </c>
      <c r="J9" s="213"/>
      <c r="K9" s="213"/>
      <c r="L9" s="213"/>
      <c r="M9" s="213"/>
      <c r="N9" s="213"/>
      <c r="O9" s="213"/>
      <c r="P9" s="213"/>
    </row>
    <row r="10" customFormat="false" ht="12.75" hidden="false" customHeight="true" outlineLevel="0" collapsed="false">
      <c r="B10" s="225" t="s">
        <v>144</v>
      </c>
      <c r="C10" s="226" t="n">
        <v>37305</v>
      </c>
      <c r="D10" s="226"/>
      <c r="E10" s="227"/>
      <c r="F10" s="226"/>
      <c r="G10" s="228"/>
      <c r="H10" s="229" t="s">
        <v>9</v>
      </c>
      <c r="I10" s="230"/>
      <c r="J10" s="231"/>
      <c r="K10" s="213"/>
      <c r="L10" s="213"/>
      <c r="M10" s="213"/>
      <c r="N10" s="213"/>
      <c r="O10" s="213"/>
      <c r="P10" s="213"/>
    </row>
    <row r="11" customFormat="false" ht="12.75" hidden="false" customHeight="true" outlineLevel="0" collapsed="false">
      <c r="B11" s="232" t="s">
        <v>145</v>
      </c>
      <c r="C11" s="233" t="n">
        <v>5.32784457903773</v>
      </c>
      <c r="D11" s="234"/>
      <c r="E11" s="235" t="s">
        <v>146</v>
      </c>
      <c r="F11" s="235"/>
      <c r="G11" s="236"/>
      <c r="H11" s="237"/>
      <c r="I11" s="238"/>
      <c r="J11" s="239"/>
      <c r="K11" s="213"/>
      <c r="L11" s="213"/>
      <c r="M11" s="213"/>
      <c r="N11" s="213"/>
      <c r="O11" s="213"/>
      <c r="P11" s="213"/>
    </row>
    <row r="12" customFormat="false" ht="12.75" hidden="false" customHeight="true" outlineLevel="0" collapsed="false">
      <c r="B12" s="240" t="s">
        <v>147</v>
      </c>
      <c r="C12" s="241" t="n">
        <v>30</v>
      </c>
      <c r="D12" s="242" t="s">
        <v>148</v>
      </c>
      <c r="E12" s="243"/>
      <c r="F12" s="244" t="s">
        <v>149</v>
      </c>
      <c r="G12" s="245" t="s">
        <v>150</v>
      </c>
      <c r="H12" s="245" t="s">
        <v>151</v>
      </c>
      <c r="I12" s="246" t="s">
        <v>152</v>
      </c>
      <c r="J12" s="231"/>
      <c r="K12" s="213"/>
      <c r="L12" s="213"/>
      <c r="M12" s="213"/>
      <c r="N12" s="213"/>
      <c r="O12" s="213"/>
      <c r="P12" s="213"/>
    </row>
    <row r="13" customFormat="false" ht="12.75" hidden="false" customHeight="true" outlineLevel="0" collapsed="false">
      <c r="A13" s="203" t="s">
        <v>145</v>
      </c>
      <c r="B13" s="247" t="s">
        <v>153</v>
      </c>
      <c r="C13" s="248"/>
      <c r="D13" s="249" t="s">
        <v>154</v>
      </c>
      <c r="E13" s="243"/>
      <c r="F13" s="250" t="n">
        <v>37104</v>
      </c>
      <c r="G13" s="251" t="n">
        <v>5.91398956726675</v>
      </c>
      <c r="H13" s="252"/>
      <c r="I13" s="253"/>
      <c r="J13" s="231"/>
      <c r="K13" s="213"/>
      <c r="L13" s="213"/>
      <c r="M13" s="213"/>
      <c r="N13" s="213"/>
      <c r="O13" s="213"/>
      <c r="P13" s="213"/>
    </row>
    <row r="14" customFormat="false" ht="12.75" hidden="false" customHeight="true" outlineLevel="0" collapsed="false">
      <c r="A14" s="203" t="s">
        <v>155</v>
      </c>
      <c r="B14" s="247" t="s">
        <v>156</v>
      </c>
      <c r="C14" s="248"/>
      <c r="D14" s="249" t="s">
        <v>154</v>
      </c>
      <c r="E14" s="243"/>
      <c r="F14" s="250" t="n">
        <v>37135</v>
      </c>
      <c r="G14" s="251" t="n">
        <v>5.16225629421668</v>
      </c>
      <c r="H14" s="252"/>
      <c r="I14" s="253"/>
      <c r="J14" s="231"/>
      <c r="K14" s="213"/>
      <c r="L14" s="213"/>
      <c r="M14" s="213"/>
      <c r="N14" s="213"/>
      <c r="O14" s="213"/>
      <c r="P14" s="213"/>
    </row>
    <row r="15" customFormat="false" ht="12.75" hidden="false" customHeight="true" outlineLevel="0" collapsed="false">
      <c r="A15" s="203" t="n">
        <v>0</v>
      </c>
      <c r="B15" s="247" t="s">
        <v>157</v>
      </c>
      <c r="C15" s="248"/>
      <c r="D15" s="249" t="s">
        <v>154</v>
      </c>
      <c r="E15" s="243"/>
      <c r="F15" s="250" t="n">
        <v>37165</v>
      </c>
      <c r="G15" s="251" t="n">
        <v>5.87063014420803</v>
      </c>
      <c r="H15" s="252"/>
      <c r="I15" s="253"/>
      <c r="J15" s="231"/>
      <c r="K15" s="213"/>
      <c r="L15" s="213"/>
      <c r="M15" s="213"/>
      <c r="N15" s="213"/>
      <c r="O15" s="213"/>
      <c r="P15" s="213"/>
    </row>
    <row r="16" customFormat="false" ht="12.75" hidden="false" customHeight="true" outlineLevel="0" collapsed="false">
      <c r="B16" s="254" t="s">
        <v>158</v>
      </c>
      <c r="C16" s="255"/>
      <c r="D16" s="256" t="s">
        <v>154</v>
      </c>
      <c r="E16" s="243"/>
      <c r="F16" s="250" t="n">
        <v>37226</v>
      </c>
      <c r="G16" s="251" t="n">
        <v>5.5015022499453</v>
      </c>
      <c r="H16" s="252"/>
      <c r="I16" s="253"/>
      <c r="J16" s="231"/>
      <c r="K16" s="213"/>
      <c r="L16" s="213"/>
      <c r="M16" s="213"/>
      <c r="N16" s="213"/>
      <c r="O16" s="213"/>
      <c r="P16" s="213"/>
    </row>
    <row r="17" customFormat="false" ht="12.75" hidden="false" customHeight="true" outlineLevel="0" collapsed="false">
      <c r="B17" s="257"/>
      <c r="C17" s="228"/>
      <c r="D17" s="228"/>
      <c r="E17" s="228"/>
      <c r="F17" s="250" t="n">
        <v>37257</v>
      </c>
      <c r="G17" s="251" t="n">
        <v>4.82599013816061</v>
      </c>
      <c r="H17" s="252"/>
      <c r="I17" s="253"/>
      <c r="J17" s="213"/>
      <c r="K17" s="213"/>
      <c r="L17" s="213"/>
      <c r="M17" s="213"/>
      <c r="N17" s="213"/>
      <c r="O17" s="213"/>
      <c r="P17" s="213"/>
    </row>
    <row r="18" customFormat="false" ht="12.75" hidden="false" customHeight="true" outlineLevel="0" collapsed="false">
      <c r="B18" s="258" t="s">
        <v>159</v>
      </c>
      <c r="C18" s="228"/>
      <c r="D18" s="228"/>
      <c r="E18" s="228"/>
      <c r="F18" s="250" t="n">
        <v>37288</v>
      </c>
      <c r="G18" s="251" t="n">
        <v>5.3711616637912</v>
      </c>
      <c r="H18" s="252"/>
      <c r="I18" s="253"/>
      <c r="J18" s="213"/>
      <c r="K18" s="213"/>
      <c r="L18" s="213"/>
      <c r="M18" s="213"/>
      <c r="N18" s="213"/>
      <c r="O18" s="213"/>
      <c r="P18" s="213"/>
    </row>
    <row r="19" customFormat="false" ht="12.75" hidden="false" customHeight="true" outlineLevel="0" collapsed="false">
      <c r="B19" s="259" t="n">
        <v>4892809</v>
      </c>
      <c r="C19" s="260" t="s">
        <v>160</v>
      </c>
      <c r="D19" s="261"/>
      <c r="E19" s="260"/>
      <c r="F19" s="262" t="s">
        <v>34</v>
      </c>
      <c r="G19" s="263" t="n">
        <v>5.44092167626476</v>
      </c>
      <c r="H19" s="264" t="n">
        <v>0</v>
      </c>
      <c r="I19" s="265" t="n">
        <v>0</v>
      </c>
      <c r="J19" s="213"/>
      <c r="K19" s="213"/>
      <c r="L19" s="213"/>
      <c r="M19" s="213"/>
      <c r="N19" s="213"/>
      <c r="O19" s="213"/>
      <c r="P19" s="213"/>
    </row>
    <row r="20" customFormat="false" ht="12.75" hidden="false" customHeight="true" outlineLevel="0" collapsed="false">
      <c r="B20" s="266" t="s">
        <v>161</v>
      </c>
      <c r="C20" s="266"/>
      <c r="D20" s="266"/>
      <c r="E20" s="228"/>
      <c r="F20" s="228"/>
      <c r="G20" s="228"/>
      <c r="H20" s="228"/>
      <c r="I20" s="267"/>
      <c r="J20" s="213"/>
      <c r="K20" s="213"/>
      <c r="L20" s="213"/>
      <c r="M20" s="213"/>
      <c r="N20" s="213"/>
      <c r="O20" s="213"/>
      <c r="P20" s="213"/>
    </row>
    <row r="21" customFormat="false" ht="12.75" hidden="false" customHeight="true" outlineLevel="0" collapsed="false">
      <c r="B21" s="268" t="s">
        <v>162</v>
      </c>
      <c r="C21" s="269" t="n">
        <v>37104</v>
      </c>
      <c r="D21" s="269" t="n">
        <v>37135</v>
      </c>
      <c r="E21" s="269" t="n">
        <v>37165</v>
      </c>
      <c r="F21" s="269" t="n">
        <v>37226</v>
      </c>
      <c r="G21" s="269" t="n">
        <v>37257</v>
      </c>
      <c r="H21" s="270" t="n">
        <v>37288</v>
      </c>
      <c r="I21" s="271"/>
      <c r="J21" s="213"/>
      <c r="K21" s="213"/>
      <c r="L21" s="213"/>
      <c r="M21" s="213"/>
      <c r="N21" s="213"/>
      <c r="O21" s="213"/>
      <c r="P21" s="213"/>
    </row>
    <row r="22" customFormat="false" ht="12.75" hidden="false" customHeight="true" outlineLevel="0" collapsed="false">
      <c r="B22" s="272" t="s">
        <v>163</v>
      </c>
      <c r="C22" s="273" t="n">
        <v>1</v>
      </c>
      <c r="D22" s="273" t="n">
        <v>2</v>
      </c>
      <c r="E22" s="273" t="n">
        <v>3</v>
      </c>
      <c r="F22" s="273" t="n">
        <v>4</v>
      </c>
      <c r="G22" s="273" t="n">
        <v>6</v>
      </c>
      <c r="H22" s="274" t="n">
        <v>10</v>
      </c>
      <c r="I22" s="271"/>
      <c r="J22" s="213"/>
      <c r="K22" s="213"/>
      <c r="L22" s="213"/>
      <c r="M22" s="213"/>
      <c r="N22" s="213"/>
      <c r="O22" s="213"/>
      <c r="P22" s="213"/>
    </row>
    <row r="23" customFormat="false" ht="12.75" hidden="false" customHeight="true" outlineLevel="0" collapsed="false">
      <c r="A23" s="203" t="s">
        <v>164</v>
      </c>
      <c r="B23" s="275" t="s">
        <v>165</v>
      </c>
      <c r="C23" s="276" t="n">
        <v>6.01566401703168</v>
      </c>
      <c r="D23" s="276" t="n">
        <v>6.04077876147247</v>
      </c>
      <c r="E23" s="276" t="n">
        <v>6.37463496179432</v>
      </c>
      <c r="F23" s="276" t="n">
        <v>8.48432427569028</v>
      </c>
      <c r="G23" s="276" t="n">
        <v>4.84552284251772</v>
      </c>
      <c r="H23" s="277" t="n">
        <v>4.21580816245998</v>
      </c>
      <c r="I23" s="271"/>
      <c r="J23" s="213"/>
      <c r="K23" s="213"/>
      <c r="L23" s="213"/>
      <c r="M23" s="213"/>
      <c r="N23" s="213"/>
      <c r="O23" s="213"/>
      <c r="P23" s="213"/>
    </row>
    <row r="24" customFormat="false" ht="12.75" hidden="false" customHeight="true" outlineLevel="0" collapsed="false">
      <c r="A24" s="203" t="s">
        <v>166</v>
      </c>
      <c r="B24" s="278" t="s">
        <v>167</v>
      </c>
      <c r="C24" s="279" t="n">
        <v>2.41078142108394</v>
      </c>
      <c r="D24" s="279" t="n">
        <v>2.55128637987455</v>
      </c>
      <c r="E24" s="279" t="n">
        <v>2.85430025968459</v>
      </c>
      <c r="F24" s="279" t="n">
        <v>2.18690033778714</v>
      </c>
      <c r="G24" s="279" t="n">
        <v>2.95432144266128</v>
      </c>
      <c r="H24" s="280" t="n">
        <v>2.43544905608721</v>
      </c>
      <c r="I24" s="271"/>
      <c r="J24" s="213"/>
      <c r="K24" s="213"/>
      <c r="L24" s="213"/>
      <c r="M24" s="213"/>
      <c r="N24" s="213"/>
      <c r="O24" s="213"/>
      <c r="P24" s="213"/>
    </row>
    <row r="25" customFormat="false" ht="12.75" hidden="false" customHeight="true" outlineLevel="0" collapsed="false">
      <c r="A25" s="203" t="s">
        <v>168</v>
      </c>
      <c r="B25" s="278" t="s">
        <v>169</v>
      </c>
      <c r="C25" s="279" t="n">
        <v>4.37926733098529</v>
      </c>
      <c r="D25" s="279" t="n">
        <v>4.3177570149005</v>
      </c>
      <c r="E25" s="279" t="n">
        <v>4.26922276131284</v>
      </c>
      <c r="F25" s="279" t="n">
        <v>4.27319704264177</v>
      </c>
      <c r="G25" s="279" t="n">
        <v>4.27359645310549</v>
      </c>
      <c r="H25" s="280" t="n">
        <v>4.27646300965927</v>
      </c>
      <c r="I25" s="271"/>
      <c r="J25" s="213"/>
      <c r="K25" s="213"/>
      <c r="L25" s="213"/>
      <c r="M25" s="213"/>
      <c r="N25" s="213"/>
      <c r="O25" s="213"/>
      <c r="P25" s="213"/>
    </row>
    <row r="26" customFormat="false" ht="12.75" hidden="false" customHeight="true" outlineLevel="0" collapsed="false">
      <c r="A26" s="203" t="s">
        <v>170</v>
      </c>
      <c r="B26" s="278" t="s">
        <v>171</v>
      </c>
      <c r="C26" s="279" t="n">
        <v>6.04795453012227</v>
      </c>
      <c r="D26" s="279" t="n">
        <v>6.04743905313099</v>
      </c>
      <c r="E26" s="279" t="n">
        <v>6.05052170750375</v>
      </c>
      <c r="F26" s="279" t="n">
        <v>6.03695659085552</v>
      </c>
      <c r="G26" s="279" t="n">
        <v>6.03217901048462</v>
      </c>
      <c r="H26" s="280" t="n">
        <v>6.03553759864612</v>
      </c>
      <c r="I26" s="271"/>
      <c r="J26" s="213"/>
      <c r="K26" s="213"/>
      <c r="L26" s="213"/>
      <c r="M26" s="213"/>
      <c r="N26" s="213"/>
      <c r="O26" s="213"/>
      <c r="P26" s="213"/>
    </row>
    <row r="27" customFormat="false" ht="12.75" hidden="false" customHeight="true" outlineLevel="0" collapsed="false">
      <c r="A27" s="203" t="s">
        <v>172</v>
      </c>
      <c r="B27" s="278" t="s">
        <v>173</v>
      </c>
      <c r="C27" s="279" t="n">
        <v>7.23567515876369</v>
      </c>
      <c r="D27" s="279" t="n">
        <v>7.50485744655807</v>
      </c>
      <c r="E27" s="279" t="n">
        <v>7.28672434569757</v>
      </c>
      <c r="F27" s="279" t="n">
        <v>7.12226685303742</v>
      </c>
      <c r="G27" s="279" t="n">
        <v>6.54261165875093</v>
      </c>
      <c r="H27" s="280" t="n">
        <v>6.21533089902299</v>
      </c>
      <c r="I27" s="271"/>
      <c r="J27" s="213"/>
      <c r="K27" s="213"/>
      <c r="L27" s="213"/>
      <c r="M27" s="213"/>
      <c r="N27" s="213"/>
      <c r="O27" s="213"/>
      <c r="P27" s="213"/>
    </row>
    <row r="28" customFormat="false" ht="12.75" hidden="false" customHeight="true" outlineLevel="0" collapsed="false">
      <c r="A28" s="203" t="s">
        <v>174</v>
      </c>
      <c r="B28" s="281" t="s">
        <v>175</v>
      </c>
      <c r="C28" s="282" t="n">
        <v>6</v>
      </c>
      <c r="D28" s="282" t="n">
        <v>0.0604661914438379</v>
      </c>
      <c r="E28" s="282" t="n">
        <v>7.55639499497204</v>
      </c>
      <c r="F28" s="282" t="n">
        <v>0.0604661914438379</v>
      </c>
      <c r="G28" s="282" t="n">
        <v>0.0604661914438379</v>
      </c>
      <c r="H28" s="283" t="n">
        <v>0.0604661914438379</v>
      </c>
      <c r="I28" s="271"/>
      <c r="J28" s="213"/>
      <c r="K28" s="213"/>
      <c r="L28" s="213"/>
      <c r="M28" s="213"/>
      <c r="N28" s="213"/>
      <c r="O28" s="213"/>
      <c r="P28" s="213"/>
    </row>
    <row r="29" customFormat="false" ht="12.75" hidden="false" customHeight="true" outlineLevel="0" collapsed="false">
      <c r="A29" s="203" t="s">
        <v>176</v>
      </c>
      <c r="B29" s="278" t="s">
        <v>177</v>
      </c>
      <c r="C29" s="279" t="n">
        <v>6</v>
      </c>
      <c r="D29" s="279" t="n">
        <v>6</v>
      </c>
      <c r="E29" s="279" t="n">
        <v>6</v>
      </c>
      <c r="F29" s="279" t="n">
        <v>6</v>
      </c>
      <c r="G29" s="279" t="n">
        <v>6</v>
      </c>
      <c r="H29" s="280" t="n">
        <v>6</v>
      </c>
      <c r="I29" s="271"/>
      <c r="J29" s="213"/>
      <c r="K29" s="213"/>
      <c r="L29" s="213"/>
      <c r="M29" s="213"/>
      <c r="N29" s="213"/>
      <c r="O29" s="213"/>
      <c r="P29" s="213"/>
    </row>
    <row r="30" customFormat="false" ht="12.75" hidden="false" customHeight="true" outlineLevel="0" collapsed="false">
      <c r="A30" s="203" t="s">
        <v>178</v>
      </c>
      <c r="B30" s="278" t="s">
        <v>179</v>
      </c>
      <c r="C30" s="279" t="n">
        <v>6</v>
      </c>
      <c r="D30" s="279" t="n">
        <v>6</v>
      </c>
      <c r="E30" s="279" t="n">
        <v>6</v>
      </c>
      <c r="F30" s="279" t="n">
        <v>6</v>
      </c>
      <c r="G30" s="279" t="n">
        <v>6</v>
      </c>
      <c r="H30" s="280" t="n">
        <v>6</v>
      </c>
      <c r="I30" s="271"/>
      <c r="J30" s="213"/>
      <c r="K30" s="213"/>
      <c r="L30" s="213"/>
      <c r="M30" s="213"/>
      <c r="N30" s="213"/>
      <c r="O30" s="213"/>
      <c r="P30" s="213"/>
    </row>
    <row r="31" customFormat="false" ht="12.75" hidden="false" customHeight="true" outlineLevel="0" collapsed="false">
      <c r="A31" s="203" t="s">
        <v>180</v>
      </c>
      <c r="B31" s="278" t="s">
        <v>181</v>
      </c>
      <c r="C31" s="279" t="n">
        <v>6.84760164393608</v>
      </c>
      <c r="D31" s="279" t="n">
        <v>6.5916722118965</v>
      </c>
      <c r="E31" s="279" t="n">
        <v>6.48678968662855</v>
      </c>
      <c r="F31" s="279" t="n">
        <v>6.80420242032029</v>
      </c>
      <c r="G31" s="279" t="n">
        <v>6.69584439226509</v>
      </c>
      <c r="H31" s="280" t="n">
        <v>6.80701744560707</v>
      </c>
      <c r="I31" s="271"/>
      <c r="J31" s="213"/>
      <c r="K31" s="213"/>
      <c r="L31" s="213"/>
      <c r="M31" s="213"/>
      <c r="N31" s="213"/>
      <c r="O31" s="213"/>
      <c r="P31" s="213"/>
    </row>
    <row r="32" customFormat="false" ht="12.75" hidden="false" customHeight="true" outlineLevel="0" collapsed="false">
      <c r="A32" s="203" t="s">
        <v>182</v>
      </c>
      <c r="B32" s="278" t="s">
        <v>183</v>
      </c>
      <c r="C32" s="279" t="n">
        <v>7.06437897203885</v>
      </c>
      <c r="D32" s="279" t="n">
        <v>6.88542158119291</v>
      </c>
      <c r="E32" s="279" t="n">
        <v>6.87339892675295</v>
      </c>
      <c r="F32" s="279" t="n">
        <v>6.70656587521387</v>
      </c>
      <c r="G32" s="279" t="n">
        <v>6.30038878737037</v>
      </c>
      <c r="H32" s="280" t="n">
        <v>6.27014532300525</v>
      </c>
      <c r="I32" s="271"/>
      <c r="J32" s="213"/>
      <c r="K32" s="213"/>
      <c r="L32" s="213"/>
      <c r="M32" s="213"/>
      <c r="N32" s="213"/>
      <c r="O32" s="213"/>
      <c r="P32" s="213"/>
    </row>
    <row r="33" customFormat="false" ht="12.75" hidden="false" customHeight="true" outlineLevel="0" collapsed="false">
      <c r="A33" s="203" t="s">
        <v>184</v>
      </c>
      <c r="B33" s="278" t="s">
        <v>185</v>
      </c>
      <c r="C33" s="279" t="n">
        <v>8.30329934940576</v>
      </c>
      <c r="D33" s="279" t="n">
        <v>7.46972186070323</v>
      </c>
      <c r="E33" s="279" t="n">
        <v>7.64400060497783</v>
      </c>
      <c r="F33" s="279" t="n">
        <v>8.12935571052653</v>
      </c>
      <c r="G33" s="279" t="n">
        <v>9.03043717249039</v>
      </c>
      <c r="H33" s="280" t="n">
        <v>8.05863831400664</v>
      </c>
      <c r="I33" s="271"/>
      <c r="J33" s="213"/>
      <c r="K33" s="213"/>
      <c r="L33" s="213"/>
      <c r="M33" s="213"/>
      <c r="N33" s="213"/>
      <c r="O33" s="213"/>
      <c r="P33" s="213"/>
    </row>
    <row r="34" customFormat="false" ht="12.75" hidden="false" customHeight="true" outlineLevel="0" collapsed="false">
      <c r="A34" s="203" t="s">
        <v>186</v>
      </c>
      <c r="B34" s="278" t="s">
        <v>187</v>
      </c>
      <c r="C34" s="279" t="n">
        <v>6</v>
      </c>
      <c r="D34" s="279" t="n">
        <v>6</v>
      </c>
      <c r="E34" s="279" t="n">
        <v>6</v>
      </c>
      <c r="F34" s="279" t="n">
        <v>6</v>
      </c>
      <c r="G34" s="279" t="n">
        <v>6</v>
      </c>
      <c r="H34" s="280" t="n">
        <v>6</v>
      </c>
      <c r="I34" s="271"/>
      <c r="J34" s="213"/>
      <c r="K34" s="213"/>
      <c r="L34" s="213"/>
      <c r="M34" s="213"/>
      <c r="N34" s="213"/>
      <c r="O34" s="213"/>
      <c r="P34" s="213"/>
    </row>
    <row r="35" customFormat="false" ht="12.75" hidden="false" customHeight="true" outlineLevel="0" collapsed="false">
      <c r="A35" s="203" t="s">
        <v>188</v>
      </c>
      <c r="B35" s="278" t="s">
        <v>189</v>
      </c>
      <c r="C35" s="279" t="n">
        <v>6.74085978990194</v>
      </c>
      <c r="D35" s="279" t="n">
        <v>6.92728135417196</v>
      </c>
      <c r="E35" s="279" t="n">
        <v>6.52978220633293</v>
      </c>
      <c r="F35" s="279" t="n">
        <v>7.03098329317348</v>
      </c>
      <c r="G35" s="279" t="n">
        <v>6.55677134645265</v>
      </c>
      <c r="H35" s="280" t="n">
        <v>6.89290732631151</v>
      </c>
      <c r="I35" s="271"/>
      <c r="J35" s="213"/>
      <c r="K35" s="213"/>
      <c r="L35" s="213"/>
      <c r="M35" s="213"/>
      <c r="N35" s="213"/>
      <c r="O35" s="213"/>
      <c r="P35" s="213"/>
    </row>
    <row r="36" customFormat="false" ht="12.75" hidden="false" customHeight="true" outlineLevel="0" collapsed="false">
      <c r="A36" s="203" t="s">
        <v>190</v>
      </c>
      <c r="B36" s="278" t="s">
        <v>191</v>
      </c>
      <c r="C36" s="279" t="n">
        <v>2.18271778650313</v>
      </c>
      <c r="D36" s="279" t="n">
        <v>2.25207990585081</v>
      </c>
      <c r="E36" s="279" t="n">
        <v>2.05455244128131</v>
      </c>
      <c r="F36" s="279" t="n">
        <v>2.62189403335269</v>
      </c>
      <c r="G36" s="279" t="n">
        <v>2.47910544755091</v>
      </c>
      <c r="H36" s="280" t="n">
        <v>2.64601849661391</v>
      </c>
      <c r="I36" s="271"/>
      <c r="J36" s="284"/>
      <c r="K36" s="213"/>
      <c r="L36" s="213"/>
      <c r="M36" s="213"/>
      <c r="N36" s="213"/>
      <c r="O36" s="213"/>
      <c r="P36" s="213"/>
    </row>
    <row r="37" customFormat="false" ht="12.75" hidden="false" customHeight="true" outlineLevel="0" collapsed="false">
      <c r="A37" s="203" t="s">
        <v>192</v>
      </c>
      <c r="B37" s="275" t="s">
        <v>193</v>
      </c>
      <c r="C37" s="276" t="n">
        <v>6.38073052149726</v>
      </c>
      <c r="D37" s="276" t="n">
        <v>8.50546015898182</v>
      </c>
      <c r="E37" s="276" t="n">
        <v>4.63553808490318</v>
      </c>
      <c r="F37" s="276" t="n">
        <v>2.0782496931277</v>
      </c>
      <c r="G37" s="276" t="n">
        <v>3.99253865401165</v>
      </c>
      <c r="H37" s="277" t="n">
        <v>1.47364907479201</v>
      </c>
      <c r="I37" s="271"/>
      <c r="J37" s="213"/>
      <c r="K37" s="213"/>
      <c r="L37" s="213"/>
      <c r="M37" s="213"/>
      <c r="N37" s="213"/>
      <c r="O37" s="213"/>
      <c r="P37" s="213"/>
    </row>
    <row r="38" customFormat="false" ht="12.75" hidden="false" customHeight="true" outlineLevel="0" collapsed="false">
      <c r="A38" s="203" t="s">
        <v>194</v>
      </c>
      <c r="B38" s="278" t="s">
        <v>195</v>
      </c>
      <c r="C38" s="279" t="n">
        <v>9.95868543580844</v>
      </c>
      <c r="D38" s="279" t="n">
        <v>9.71777873191979</v>
      </c>
      <c r="E38" s="279" t="n">
        <v>9.92483046044423</v>
      </c>
      <c r="F38" s="279" t="n">
        <v>9.87652451439646</v>
      </c>
      <c r="G38" s="279" t="n">
        <v>9.96189107020442</v>
      </c>
      <c r="H38" s="280" t="n">
        <v>9.92706657859302</v>
      </c>
      <c r="I38" s="271"/>
      <c r="J38" s="213"/>
      <c r="K38" s="213"/>
      <c r="L38" s="213"/>
      <c r="M38" s="213"/>
      <c r="N38" s="213"/>
      <c r="O38" s="213"/>
      <c r="P38" s="213"/>
    </row>
    <row r="39" customFormat="false" ht="12.75" hidden="false" customHeight="true" outlineLevel="0" collapsed="false">
      <c r="A39" s="203" t="s">
        <v>196</v>
      </c>
      <c r="B39" s="278" t="s">
        <v>197</v>
      </c>
      <c r="C39" s="279" t="n">
        <v>3.71608369336327</v>
      </c>
      <c r="D39" s="279" t="n">
        <v>3.70339413508884</v>
      </c>
      <c r="E39" s="279" t="n">
        <v>3.86997230748029</v>
      </c>
      <c r="F39" s="279" t="n">
        <v>3.95130492313064</v>
      </c>
      <c r="G39" s="279" t="n">
        <v>4.07197943065909</v>
      </c>
      <c r="H39" s="280" t="n">
        <v>4.18283143670918</v>
      </c>
      <c r="I39" s="271"/>
      <c r="J39" s="284"/>
      <c r="K39" s="213"/>
      <c r="L39" s="213"/>
      <c r="M39" s="213"/>
      <c r="N39" s="213"/>
      <c r="O39" s="213"/>
      <c r="P39" s="213"/>
    </row>
    <row r="40" customFormat="false" ht="12.75" hidden="false" customHeight="true" outlineLevel="0" collapsed="false">
      <c r="A40" s="203" t="s">
        <v>198</v>
      </c>
      <c r="B40" s="278" t="s">
        <v>199</v>
      </c>
      <c r="C40" s="279" t="n">
        <v>3.97386277414426</v>
      </c>
      <c r="D40" s="279" t="n">
        <v>3.89790664679032</v>
      </c>
      <c r="E40" s="279" t="n">
        <v>4.04580441570107</v>
      </c>
      <c r="F40" s="279" t="n">
        <v>3.49322672883169</v>
      </c>
      <c r="G40" s="279" t="n">
        <v>3.23559661270344</v>
      </c>
      <c r="H40" s="280" t="n">
        <v>3.51709602211471</v>
      </c>
      <c r="I40" s="271"/>
      <c r="J40" s="284"/>
      <c r="K40" s="213"/>
      <c r="L40" s="213"/>
      <c r="M40" s="213"/>
      <c r="N40" s="213"/>
      <c r="O40" s="213"/>
      <c r="P40" s="213"/>
    </row>
    <row r="41" customFormat="false" ht="12.75" hidden="false" customHeight="true" outlineLevel="0" collapsed="false">
      <c r="A41" s="203" t="s">
        <v>200</v>
      </c>
      <c r="B41" s="278" t="s">
        <v>201</v>
      </c>
      <c r="C41" s="279" t="n">
        <v>8.26267870267235</v>
      </c>
      <c r="D41" s="279" t="n">
        <v>7.58891683271454</v>
      </c>
      <c r="E41" s="279" t="n">
        <v>7.33222251759064</v>
      </c>
      <c r="F41" s="279" t="n">
        <v>7.65136395907454</v>
      </c>
      <c r="G41" s="279" t="n">
        <v>7.27092196194991</v>
      </c>
      <c r="H41" s="280" t="n">
        <v>7.58573789506519</v>
      </c>
      <c r="I41" s="271"/>
      <c r="J41" s="284"/>
      <c r="K41" s="213"/>
      <c r="L41" s="213"/>
      <c r="M41" s="213"/>
      <c r="N41" s="213"/>
      <c r="O41" s="213"/>
      <c r="P41" s="213"/>
    </row>
    <row r="42" customFormat="false" ht="12.75" hidden="false" customHeight="true" outlineLevel="0" collapsed="false">
      <c r="A42" s="203" t="s">
        <v>202</v>
      </c>
      <c r="B42" s="278" t="s">
        <v>203</v>
      </c>
      <c r="C42" s="279" t="n">
        <v>5.52577719650063</v>
      </c>
      <c r="D42" s="279" t="n">
        <v>5.42003628571199</v>
      </c>
      <c r="E42" s="279" t="n">
        <v>5.13118501003315</v>
      </c>
      <c r="F42" s="279" t="n">
        <v>3.77474133348326</v>
      </c>
      <c r="G42" s="279" t="n">
        <v>3.1877104817918</v>
      </c>
      <c r="H42" s="280" t="n">
        <v>3.50386122900389</v>
      </c>
      <c r="I42" s="271"/>
      <c r="J42" s="284"/>
      <c r="K42" s="213"/>
      <c r="L42" s="213"/>
      <c r="M42" s="213"/>
      <c r="N42" s="213"/>
      <c r="O42" s="213"/>
      <c r="P42" s="213"/>
    </row>
    <row r="43" customFormat="false" ht="12.75" hidden="false" customHeight="true" outlineLevel="0" collapsed="false">
      <c r="A43" s="203" t="s">
        <v>204</v>
      </c>
      <c r="B43" s="281" t="s">
        <v>205</v>
      </c>
      <c r="C43" s="282" t="n">
        <v>6.01428519750319</v>
      </c>
      <c r="D43" s="282" t="n">
        <v>6.13428426941731</v>
      </c>
      <c r="E43" s="282" t="n">
        <v>6.03606482192926</v>
      </c>
      <c r="F43" s="282" t="n">
        <v>6.05162283603874</v>
      </c>
      <c r="G43" s="282" t="n">
        <v>6.00838811039884</v>
      </c>
      <c r="H43" s="283" t="n">
        <v>6.03210322833947</v>
      </c>
      <c r="I43" s="271"/>
      <c r="J43" s="284"/>
      <c r="K43" s="213"/>
      <c r="L43" s="213"/>
      <c r="M43" s="213"/>
      <c r="N43" s="213"/>
      <c r="O43" s="213"/>
      <c r="P43" s="213"/>
    </row>
    <row r="44" customFormat="false" ht="12.75" hidden="false" customHeight="true" outlineLevel="0" collapsed="false">
      <c r="A44" s="203" t="s">
        <v>206</v>
      </c>
      <c r="B44" s="278" t="s">
        <v>207</v>
      </c>
      <c r="C44" s="279" t="n">
        <v>9.08425145520689</v>
      </c>
      <c r="D44" s="279" t="n">
        <v>4.15255772483144</v>
      </c>
      <c r="E44" s="279" t="n">
        <v>7.67218931960682</v>
      </c>
      <c r="F44" s="279" t="n">
        <v>7.38326132018397</v>
      </c>
      <c r="G44" s="279" t="n">
        <v>6.88845551893729</v>
      </c>
      <c r="H44" s="280" t="n">
        <v>9.68845768584263</v>
      </c>
      <c r="I44" s="271"/>
      <c r="J44" s="284"/>
      <c r="K44" s="213"/>
      <c r="L44" s="213"/>
      <c r="M44" s="213"/>
      <c r="N44" s="213"/>
      <c r="O44" s="213"/>
      <c r="P44" s="213"/>
    </row>
    <row r="45" customFormat="false" ht="12.75" hidden="false" customHeight="true" outlineLevel="0" collapsed="false">
      <c r="A45" s="203" t="s">
        <v>208</v>
      </c>
      <c r="B45" s="278" t="s">
        <v>209</v>
      </c>
      <c r="C45" s="279" t="n">
        <v>7.52867003105293</v>
      </c>
      <c r="D45" s="279" t="n">
        <v>0.998247684005383</v>
      </c>
      <c r="E45" s="279" t="n">
        <v>8.24817353507552</v>
      </c>
      <c r="F45" s="279" t="n">
        <v>6.22715673919815</v>
      </c>
      <c r="G45" s="279" t="n">
        <v>0.654393343709513</v>
      </c>
      <c r="H45" s="280" t="n">
        <v>6.85444949527321</v>
      </c>
      <c r="I45" s="271"/>
      <c r="J45" s="284"/>
      <c r="K45" s="213"/>
      <c r="L45" s="213"/>
      <c r="M45" s="213"/>
      <c r="N45" s="213"/>
      <c r="O45" s="213"/>
      <c r="P45" s="213"/>
    </row>
    <row r="46" customFormat="false" ht="12.75" hidden="false" customHeight="true" outlineLevel="0" collapsed="false">
      <c r="A46" s="203" t="s">
        <v>210</v>
      </c>
      <c r="B46" s="278" t="s">
        <v>211</v>
      </c>
      <c r="C46" s="279" t="n">
        <v>6</v>
      </c>
      <c r="D46" s="279" t="n">
        <v>2.49010314148613</v>
      </c>
      <c r="E46" s="279" t="n">
        <v>6.11805804537828</v>
      </c>
      <c r="F46" s="279" t="n">
        <v>3.57675084921154</v>
      </c>
      <c r="G46" s="279" t="n">
        <v>6.31217634578774</v>
      </c>
      <c r="H46" s="280" t="n">
        <v>5.72808696101666</v>
      </c>
      <c r="I46" s="271"/>
      <c r="J46" s="284"/>
      <c r="K46" s="213"/>
      <c r="L46" s="213"/>
      <c r="M46" s="213"/>
      <c r="N46" s="213"/>
      <c r="O46" s="213"/>
      <c r="P46" s="213"/>
    </row>
    <row r="47" customFormat="false" ht="12.75" hidden="false" customHeight="true" outlineLevel="0" collapsed="false">
      <c r="A47" s="203" t="s">
        <v>212</v>
      </c>
      <c r="B47" s="278" t="s">
        <v>213</v>
      </c>
      <c r="C47" s="279" t="n">
        <v>9.18081491556363</v>
      </c>
      <c r="D47" s="279" t="n">
        <v>4.78645460864331</v>
      </c>
      <c r="E47" s="279" t="n">
        <v>9.05367905087299</v>
      </c>
      <c r="F47" s="279" t="n">
        <v>9.86848670157343</v>
      </c>
      <c r="G47" s="279" t="n">
        <v>6</v>
      </c>
      <c r="H47" s="280" t="n">
        <v>8.48434431809346</v>
      </c>
      <c r="I47" s="271"/>
      <c r="J47" s="284"/>
      <c r="K47" s="213"/>
      <c r="L47" s="213"/>
      <c r="M47" s="213"/>
      <c r="N47" s="213"/>
      <c r="O47" s="213"/>
      <c r="P47" s="213"/>
    </row>
    <row r="48" customFormat="false" ht="12.75" hidden="false" customHeight="true" outlineLevel="0" collapsed="false">
      <c r="A48" s="203" t="s">
        <v>214</v>
      </c>
      <c r="B48" s="278" t="s">
        <v>215</v>
      </c>
      <c r="C48" s="279" t="n">
        <v>6.84049987556043</v>
      </c>
      <c r="D48" s="279" t="n">
        <v>4.81768960802676</v>
      </c>
      <c r="E48" s="279" t="n">
        <v>5.84674100543466</v>
      </c>
      <c r="F48" s="279" t="n">
        <v>8.00593873414866</v>
      </c>
      <c r="G48" s="279" t="n">
        <v>7.3571551539505</v>
      </c>
      <c r="H48" s="280" t="n">
        <v>5.08370300941297</v>
      </c>
      <c r="I48" s="271"/>
      <c r="J48" s="284"/>
      <c r="K48" s="213"/>
      <c r="L48" s="213"/>
      <c r="M48" s="213"/>
      <c r="N48" s="213"/>
      <c r="O48" s="213"/>
      <c r="P48" s="213"/>
    </row>
    <row r="49" customFormat="false" ht="12.75" hidden="false" customHeight="true" outlineLevel="0" collapsed="false">
      <c r="A49" s="203" t="s">
        <v>216</v>
      </c>
      <c r="B49" s="278" t="s">
        <v>217</v>
      </c>
      <c r="C49" s="279" t="n">
        <v>0.653265743237156</v>
      </c>
      <c r="D49" s="279" t="n">
        <v>0.757546110847845</v>
      </c>
      <c r="E49" s="279" t="n">
        <v>0.667782044940721</v>
      </c>
      <c r="F49" s="279" t="n">
        <v>0.541145242176682</v>
      </c>
      <c r="G49" s="279" t="n">
        <v>0.514129524754644</v>
      </c>
      <c r="H49" s="280" t="n">
        <v>0.62630913446504</v>
      </c>
      <c r="I49" s="271"/>
      <c r="J49" s="284"/>
      <c r="K49" s="213"/>
      <c r="L49" s="213"/>
      <c r="M49" s="213"/>
      <c r="N49" s="213"/>
      <c r="O49" s="213"/>
      <c r="P49" s="213"/>
    </row>
    <row r="50" customFormat="false" ht="12.75" hidden="false" customHeight="true" outlineLevel="0" collapsed="false">
      <c r="A50" s="203" t="s">
        <v>218</v>
      </c>
      <c r="B50" s="278" t="s">
        <v>219</v>
      </c>
      <c r="C50" s="279" t="n">
        <v>2.87065917476404</v>
      </c>
      <c r="D50" s="279" t="n">
        <v>2.47016945748803</v>
      </c>
      <c r="E50" s="279" t="n">
        <v>3.04161966302257</v>
      </c>
      <c r="F50" s="279" t="n">
        <v>2.97057519062552</v>
      </c>
      <c r="G50" s="279" t="n">
        <v>3.38331044907594</v>
      </c>
      <c r="H50" s="280" t="n">
        <v>2.90429815972816</v>
      </c>
      <c r="I50" s="271"/>
      <c r="J50" s="284"/>
      <c r="K50" s="213"/>
      <c r="L50" s="213"/>
      <c r="M50" s="213"/>
      <c r="N50" s="213"/>
      <c r="O50" s="213"/>
      <c r="P50" s="213"/>
    </row>
    <row r="51" customFormat="false" ht="12.75" hidden="false" customHeight="true" outlineLevel="0" collapsed="false">
      <c r="A51" s="203" t="s">
        <v>220</v>
      </c>
      <c r="B51" s="275" t="s">
        <v>221</v>
      </c>
      <c r="C51" s="276" t="n">
        <v>6</v>
      </c>
      <c r="D51" s="276" t="n">
        <v>6</v>
      </c>
      <c r="E51" s="276" t="n">
        <v>6.43353718371416</v>
      </c>
      <c r="F51" s="276" t="n">
        <v>5.71717190435668</v>
      </c>
      <c r="G51" s="276" t="n">
        <v>3.45014974164374</v>
      </c>
      <c r="H51" s="277" t="n">
        <v>4.32703901375975</v>
      </c>
      <c r="I51" s="271"/>
      <c r="J51" s="284"/>
      <c r="K51" s="213"/>
      <c r="L51" s="213"/>
      <c r="M51" s="213"/>
      <c r="N51" s="213"/>
      <c r="O51" s="213"/>
      <c r="P51" s="213"/>
    </row>
    <row r="52" customFormat="false" ht="12.75" hidden="false" customHeight="true" outlineLevel="0" collapsed="false">
      <c r="A52" s="203" t="s">
        <v>222</v>
      </c>
      <c r="B52" s="278" t="s">
        <v>223</v>
      </c>
      <c r="C52" s="279" t="n">
        <v>6</v>
      </c>
      <c r="D52" s="279" t="n">
        <v>6</v>
      </c>
      <c r="E52" s="279" t="n">
        <v>7.18881533430696</v>
      </c>
      <c r="F52" s="279" t="n">
        <v>5.11812713708217</v>
      </c>
      <c r="G52" s="279" t="n">
        <v>3.34279297021419</v>
      </c>
      <c r="H52" s="280" t="n">
        <v>3.93620644728379</v>
      </c>
      <c r="I52" s="271"/>
      <c r="J52" s="284"/>
      <c r="K52" s="213"/>
      <c r="L52" s="213"/>
      <c r="M52" s="213"/>
      <c r="N52" s="213"/>
      <c r="O52" s="213"/>
      <c r="P52" s="213"/>
    </row>
    <row r="53" customFormat="false" ht="12.75" hidden="false" customHeight="true" outlineLevel="0" collapsed="false">
      <c r="A53" s="203" t="s">
        <v>224</v>
      </c>
      <c r="B53" s="278" t="s">
        <v>225</v>
      </c>
      <c r="C53" s="279" t="n">
        <v>6</v>
      </c>
      <c r="D53" s="279" t="n">
        <v>6</v>
      </c>
      <c r="E53" s="279" t="n">
        <v>6</v>
      </c>
      <c r="F53" s="279" t="n">
        <v>6</v>
      </c>
      <c r="G53" s="279" t="n">
        <v>6</v>
      </c>
      <c r="H53" s="280" t="n">
        <v>6</v>
      </c>
      <c r="I53" s="271"/>
      <c r="J53" s="284"/>
      <c r="K53" s="213"/>
      <c r="L53" s="213"/>
      <c r="M53" s="213"/>
      <c r="N53" s="213"/>
      <c r="O53" s="213"/>
      <c r="P53" s="213"/>
    </row>
    <row r="54" customFormat="false" ht="12.75" hidden="false" customHeight="true" outlineLevel="0" collapsed="false">
      <c r="A54" s="203" t="s">
        <v>226</v>
      </c>
      <c r="B54" s="278" t="s">
        <v>227</v>
      </c>
      <c r="C54" s="279" t="n">
        <v>5.66625935021714</v>
      </c>
      <c r="D54" s="279" t="n">
        <v>5.86985776877573</v>
      </c>
      <c r="E54" s="279" t="n">
        <v>5.24424329410676</v>
      </c>
      <c r="F54" s="279" t="n">
        <v>5.14618409873379</v>
      </c>
      <c r="G54" s="279" t="n">
        <v>5.19211859481267</v>
      </c>
      <c r="H54" s="280" t="n">
        <v>6.73189349814241</v>
      </c>
      <c r="I54" s="271"/>
      <c r="J54" s="284"/>
      <c r="K54" s="213"/>
      <c r="L54" s="213"/>
      <c r="M54" s="213"/>
      <c r="N54" s="213"/>
      <c r="O54" s="213"/>
      <c r="P54" s="213"/>
    </row>
    <row r="55" customFormat="false" ht="12.75" hidden="false" customHeight="true" outlineLevel="0" collapsed="false">
      <c r="A55" s="203" t="s">
        <v>228</v>
      </c>
      <c r="B55" s="285" t="s">
        <v>229</v>
      </c>
      <c r="C55" s="286" t="n">
        <v>3.08232031339593</v>
      </c>
      <c r="D55" s="286" t="n">
        <v>2.93999863248184</v>
      </c>
      <c r="E55" s="286" t="n">
        <v>2.5322196222665</v>
      </c>
      <c r="F55" s="286" t="n">
        <v>1.39695577755369</v>
      </c>
      <c r="G55" s="286" t="n">
        <v>0.756887419776406</v>
      </c>
      <c r="H55" s="287" t="n">
        <v>1.00080266549604</v>
      </c>
      <c r="I55" s="271"/>
      <c r="J55" s="284"/>
      <c r="K55" s="213"/>
      <c r="L55" s="213"/>
      <c r="M55" s="213"/>
      <c r="N55" s="213"/>
      <c r="O55" s="213"/>
      <c r="P55" s="213"/>
    </row>
    <row r="56" customFormat="false" ht="12.75" hidden="false" customHeight="true" outlineLevel="0" collapsed="false">
      <c r="A56" s="203" t="s">
        <v>230</v>
      </c>
      <c r="B56" s="275" t="s">
        <v>231</v>
      </c>
      <c r="C56" s="276" t="n">
        <v>3.63464921855852</v>
      </c>
      <c r="D56" s="276" t="n">
        <v>3.68609033513216</v>
      </c>
      <c r="E56" s="276" t="n">
        <v>2.5867019423495</v>
      </c>
      <c r="F56" s="276" t="n">
        <v>4.17535020781951</v>
      </c>
      <c r="G56" s="276" t="n">
        <v>0.357858303486625</v>
      </c>
      <c r="H56" s="277" t="n">
        <v>7.58173628430461</v>
      </c>
      <c r="I56" s="271"/>
      <c r="J56" s="284"/>
      <c r="K56" s="213"/>
      <c r="L56" s="213"/>
      <c r="M56" s="213"/>
      <c r="N56" s="213"/>
      <c r="O56" s="213"/>
      <c r="P56" s="213"/>
    </row>
    <row r="57" customFormat="false" ht="12.75" hidden="false" customHeight="true" outlineLevel="0" collapsed="false">
      <c r="A57" s="203" t="s">
        <v>232</v>
      </c>
      <c r="B57" s="278" t="s">
        <v>233</v>
      </c>
      <c r="C57" s="279" t="n">
        <v>2.18160078805131</v>
      </c>
      <c r="D57" s="279" t="n">
        <v>1.91682784397559</v>
      </c>
      <c r="E57" s="279" t="n">
        <v>1.90353342477347</v>
      </c>
      <c r="F57" s="279" t="n">
        <v>3.14842023159868</v>
      </c>
      <c r="G57" s="279" t="n">
        <v>4.92442242368408</v>
      </c>
      <c r="H57" s="280" t="n">
        <v>2.20347378734138</v>
      </c>
      <c r="I57" s="271"/>
      <c r="J57" s="284"/>
      <c r="K57" s="213"/>
      <c r="L57" s="213"/>
      <c r="M57" s="213"/>
      <c r="N57" s="213"/>
      <c r="O57" s="213"/>
      <c r="P57" s="213"/>
    </row>
    <row r="58" customFormat="false" ht="12.75" hidden="false" customHeight="true" outlineLevel="0" collapsed="false">
      <c r="A58" s="203" t="s">
        <v>234</v>
      </c>
      <c r="B58" s="278" t="s">
        <v>235</v>
      </c>
      <c r="C58" s="279" t="n">
        <v>2.56925882326888</v>
      </c>
      <c r="D58" s="279" t="n">
        <v>2.66768520998272</v>
      </c>
      <c r="E58" s="279" t="n">
        <v>1.96560039114951</v>
      </c>
      <c r="F58" s="279" t="n">
        <v>1.76188372428866</v>
      </c>
      <c r="G58" s="279" t="n">
        <v>2.13190512949261</v>
      </c>
      <c r="H58" s="280" t="n">
        <v>1.23322809577102</v>
      </c>
      <c r="I58" s="271"/>
      <c r="J58" s="284"/>
      <c r="K58" s="213"/>
      <c r="L58" s="213"/>
      <c r="M58" s="213"/>
      <c r="N58" s="213"/>
      <c r="O58" s="213"/>
      <c r="P58" s="213"/>
    </row>
    <row r="59" customFormat="false" ht="12.75" hidden="false" customHeight="true" outlineLevel="0" collapsed="false">
      <c r="A59" s="203" t="s">
        <v>236</v>
      </c>
      <c r="B59" s="278" t="s">
        <v>237</v>
      </c>
      <c r="C59" s="279" t="n">
        <v>6.64505869534431</v>
      </c>
      <c r="D59" s="279" t="n">
        <v>6.10370597159221</v>
      </c>
      <c r="E59" s="279" t="n">
        <v>8.2965805544137</v>
      </c>
      <c r="F59" s="279" t="n">
        <v>9.49144719633366</v>
      </c>
      <c r="G59" s="279" t="n">
        <v>6.61956524433493</v>
      </c>
      <c r="H59" s="280" t="n">
        <v>8.04941959680238</v>
      </c>
      <c r="I59" s="271"/>
      <c r="J59" s="284"/>
      <c r="K59" s="213"/>
      <c r="L59" s="213"/>
      <c r="M59" s="213"/>
      <c r="N59" s="213"/>
      <c r="O59" s="213"/>
      <c r="P59" s="213"/>
    </row>
    <row r="60" customFormat="false" ht="12.75" hidden="false" customHeight="true" outlineLevel="0" collapsed="false">
      <c r="A60" s="203" t="s">
        <v>238</v>
      </c>
      <c r="B60" s="278" t="s">
        <v>239</v>
      </c>
      <c r="C60" s="279" t="n">
        <v>4.87240264435403</v>
      </c>
      <c r="D60" s="279" t="n">
        <v>4.91664111543062</v>
      </c>
      <c r="E60" s="279" t="n">
        <v>4.84144273334066</v>
      </c>
      <c r="F60" s="279" t="n">
        <v>4.53581915286888</v>
      </c>
      <c r="G60" s="279" t="n">
        <v>4.67236179326214</v>
      </c>
      <c r="H60" s="280" t="n">
        <v>5.02891337715319</v>
      </c>
      <c r="I60" s="271"/>
      <c r="J60" s="284"/>
      <c r="K60" s="213"/>
      <c r="L60" s="213"/>
      <c r="M60" s="213"/>
      <c r="N60" s="213"/>
      <c r="O60" s="213"/>
      <c r="P60" s="213"/>
    </row>
    <row r="61" customFormat="false" ht="12.75" hidden="false" customHeight="true" outlineLevel="0" collapsed="false">
      <c r="A61" s="203" t="s">
        <v>240</v>
      </c>
      <c r="B61" s="285" t="s">
        <v>241</v>
      </c>
      <c r="C61" s="286" t="n">
        <v>10</v>
      </c>
      <c r="D61" s="286" t="n">
        <v>9.83987107042431</v>
      </c>
      <c r="E61" s="286" t="n">
        <v>9.4950075678431</v>
      </c>
      <c r="F61" s="286" t="n">
        <v>7.79373517028254</v>
      </c>
      <c r="G61" s="286" t="n">
        <v>4.56173952501952</v>
      </c>
      <c r="H61" s="287" t="n">
        <v>6.47551706079149</v>
      </c>
      <c r="I61" s="271"/>
      <c r="J61" s="284"/>
      <c r="K61" s="213"/>
      <c r="L61" s="213"/>
      <c r="M61" s="213"/>
      <c r="N61" s="213"/>
      <c r="O61" s="213"/>
      <c r="P61" s="213"/>
    </row>
    <row r="62" customFormat="false" ht="12.75" hidden="false" customHeight="true" outlineLevel="0" collapsed="false">
      <c r="B62" s="288" t="s">
        <v>242</v>
      </c>
      <c r="C62" s="289" t="n">
        <v>6</v>
      </c>
      <c r="D62" s="276" t="n">
        <v>6</v>
      </c>
      <c r="E62" s="276" t="n">
        <v>6</v>
      </c>
      <c r="F62" s="276" t="n">
        <v>6</v>
      </c>
      <c r="G62" s="276" t="n">
        <v>6</v>
      </c>
      <c r="H62" s="290" t="n">
        <v>6</v>
      </c>
      <c r="I62" s="214"/>
      <c r="J62" s="284"/>
      <c r="K62" s="213"/>
      <c r="L62" s="213"/>
      <c r="M62" s="213"/>
      <c r="N62" s="213"/>
      <c r="O62" s="213"/>
      <c r="P62" s="213"/>
    </row>
    <row r="63" customFormat="false" ht="12.75" hidden="false" customHeight="true" outlineLevel="0" collapsed="false">
      <c r="B63" s="291" t="s">
        <v>243</v>
      </c>
      <c r="C63" s="292" t="n">
        <v>6</v>
      </c>
      <c r="D63" s="279" t="n">
        <v>6</v>
      </c>
      <c r="E63" s="279" t="n">
        <v>6</v>
      </c>
      <c r="F63" s="279" t="n">
        <v>6</v>
      </c>
      <c r="G63" s="279" t="n">
        <v>6</v>
      </c>
      <c r="H63" s="293" t="n">
        <v>6</v>
      </c>
      <c r="I63" s="294"/>
      <c r="J63" s="284"/>
      <c r="K63" s="213"/>
      <c r="L63" s="213"/>
      <c r="M63" s="213"/>
      <c r="N63" s="213"/>
      <c r="O63" s="213"/>
      <c r="P63" s="213"/>
    </row>
    <row r="64" customFormat="false" ht="12.75" hidden="false" customHeight="true" outlineLevel="0" collapsed="false">
      <c r="B64" s="291" t="s">
        <v>244</v>
      </c>
      <c r="C64" s="292" t="n">
        <v>6</v>
      </c>
      <c r="D64" s="279" t="n">
        <v>6</v>
      </c>
      <c r="E64" s="279" t="n">
        <v>6</v>
      </c>
      <c r="F64" s="279" t="n">
        <v>6</v>
      </c>
      <c r="G64" s="279" t="n">
        <v>6</v>
      </c>
      <c r="H64" s="293" t="n">
        <v>6</v>
      </c>
      <c r="I64" s="294"/>
      <c r="J64" s="284"/>
      <c r="K64" s="213"/>
      <c r="L64" s="213"/>
      <c r="M64" s="213"/>
      <c r="N64" s="213"/>
      <c r="O64" s="213"/>
      <c r="P64" s="213"/>
    </row>
    <row r="65" customFormat="false" ht="12.75" hidden="false" customHeight="true" outlineLevel="0" collapsed="false">
      <c r="B65" s="295" t="s">
        <v>245</v>
      </c>
      <c r="C65" s="296" t="n">
        <v>6</v>
      </c>
      <c r="D65" s="282" t="n">
        <v>6</v>
      </c>
      <c r="E65" s="282" t="n">
        <v>6</v>
      </c>
      <c r="F65" s="282" t="n">
        <v>6</v>
      </c>
      <c r="G65" s="282" t="n">
        <v>6</v>
      </c>
      <c r="H65" s="297" t="n">
        <v>6</v>
      </c>
      <c r="I65" s="298"/>
      <c r="J65" s="299"/>
      <c r="K65" s="213"/>
      <c r="L65" s="213"/>
      <c r="M65" s="213"/>
      <c r="N65" s="213"/>
      <c r="O65" s="213"/>
      <c r="P65" s="213"/>
    </row>
    <row r="66" customFormat="false" ht="12.75" hidden="false" customHeight="true" outlineLevel="0" collapsed="false">
      <c r="B66" s="300"/>
      <c r="E66" s="301"/>
      <c r="F66" s="301"/>
      <c r="G66" s="301"/>
      <c r="H66" s="301"/>
      <c r="I66" s="284"/>
      <c r="J66" s="299"/>
      <c r="K66" s="213"/>
      <c r="L66" s="213"/>
      <c r="M66" s="213"/>
      <c r="N66" s="213"/>
      <c r="O66" s="213"/>
      <c r="P66" s="213"/>
    </row>
    <row r="67" customFormat="false" ht="12.75" hidden="false" customHeight="true" outlineLevel="0" collapsed="false">
      <c r="B67" s="302" t="s">
        <v>134</v>
      </c>
      <c r="C67" s="303"/>
      <c r="D67" s="304"/>
      <c r="E67" s="304"/>
      <c r="F67" s="305"/>
      <c r="G67" s="305"/>
      <c r="H67" s="305"/>
      <c r="I67" s="220"/>
      <c r="K67" s="213"/>
      <c r="L67" s="213"/>
      <c r="M67" s="213"/>
      <c r="N67" s="213"/>
      <c r="O67" s="213"/>
      <c r="P67" s="213"/>
    </row>
    <row r="68" customFormat="false" ht="12.75" hidden="false" customHeight="true" outlineLevel="0" collapsed="false">
      <c r="B68" s="306" t="s">
        <v>246</v>
      </c>
      <c r="C68" s="307"/>
      <c r="D68" s="307"/>
      <c r="E68" s="307"/>
      <c r="F68" s="307"/>
      <c r="G68" s="307"/>
      <c r="H68" s="307"/>
      <c r="I68" s="308"/>
      <c r="K68" s="213"/>
      <c r="L68" s="213"/>
      <c r="M68" s="213"/>
      <c r="N68" s="213"/>
      <c r="O68" s="213"/>
      <c r="P68" s="213"/>
    </row>
    <row r="69" customFormat="false" ht="12.75" hidden="false" customHeight="true" outlineLevel="0" collapsed="false">
      <c r="B69" s="309" t="s">
        <v>247</v>
      </c>
      <c r="C69" s="310"/>
      <c r="D69" s="310"/>
      <c r="E69" s="310"/>
      <c r="F69" s="310"/>
      <c r="G69" s="310"/>
      <c r="H69" s="310"/>
      <c r="I69" s="311"/>
      <c r="K69" s="213"/>
      <c r="L69" s="213"/>
      <c r="M69" s="213"/>
      <c r="N69" s="213"/>
      <c r="O69" s="213"/>
      <c r="P69" s="213"/>
    </row>
    <row r="70" customFormat="false" ht="12.75" hidden="false" customHeight="true" outlineLevel="0" collapsed="false">
      <c r="B70" s="301"/>
      <c r="C70" s="301"/>
      <c r="D70" s="301"/>
      <c r="E70" s="301"/>
      <c r="F70" s="301"/>
      <c r="G70" s="301"/>
      <c r="H70" s="301"/>
      <c r="J70" s="213"/>
      <c r="K70" s="213"/>
      <c r="L70" s="213"/>
      <c r="M70" s="213"/>
      <c r="N70" s="213"/>
      <c r="O70" s="213"/>
      <c r="P70" s="213"/>
    </row>
    <row r="71" customFormat="false" ht="12.75" hidden="false" customHeight="true" outlineLevel="0" collapsed="false">
      <c r="B71" s="301"/>
      <c r="C71" s="301"/>
      <c r="D71" s="301"/>
      <c r="E71" s="301"/>
      <c r="F71" s="301"/>
      <c r="G71" s="301"/>
      <c r="H71" s="301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true" outlineLevel="0" collapsed="false">
      <c r="B72" s="312" t="n">
        <v>37305</v>
      </c>
      <c r="C72" s="313"/>
      <c r="D72" s="312"/>
      <c r="E72" s="301"/>
      <c r="F72" s="301"/>
      <c r="G72" s="301"/>
      <c r="H72" s="301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true" outlineLevel="0" collapsed="false">
      <c r="B73" s="205"/>
      <c r="C73" s="205"/>
      <c r="D73" s="205"/>
      <c r="E73" s="205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true" outlineLevel="0" collapsed="false">
      <c r="B74" s="205"/>
      <c r="C74" s="205"/>
      <c r="D74" s="205"/>
      <c r="E74" s="205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true" outlineLevel="0" collapsed="false">
      <c r="B75" s="205"/>
      <c r="C75" s="205"/>
      <c r="D75" s="205"/>
      <c r="E75" s="205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true" outlineLevel="0" collapsed="false">
      <c r="B76" s="205"/>
      <c r="C76" s="205"/>
      <c r="D76" s="205"/>
      <c r="E76" s="205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true" outlineLevel="0" collapsed="false">
      <c r="C77" s="205"/>
      <c r="D77" s="205"/>
      <c r="E77" s="205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true" outlineLevel="0" collapsed="false">
      <c r="C78" s="205"/>
      <c r="D78" s="205"/>
      <c r="E78" s="205"/>
      <c r="I78" s="213"/>
      <c r="J78" s="284"/>
      <c r="K78" s="213"/>
      <c r="L78" s="213"/>
      <c r="M78" s="213"/>
      <c r="N78" s="213"/>
      <c r="O78" s="213"/>
      <c r="P78" s="213"/>
    </row>
    <row r="79" customFormat="false" ht="12.75" hidden="false" customHeight="true" outlineLevel="0" collapsed="false">
      <c r="A79" s="205"/>
      <c r="B79" s="314"/>
      <c r="C79" s="205"/>
      <c r="D79" s="205"/>
      <c r="E79" s="205"/>
      <c r="K79" s="213"/>
      <c r="L79" s="213"/>
      <c r="M79" s="213"/>
      <c r="N79" s="213"/>
      <c r="O79" s="213"/>
      <c r="P79" s="213"/>
    </row>
    <row r="80" customFormat="false" ht="12.75" hidden="false" customHeight="true" outlineLevel="0" collapsed="false">
      <c r="A80" s="205"/>
      <c r="B80" s="0"/>
      <c r="C80" s="205"/>
      <c r="D80" s="205"/>
      <c r="E80" s="205"/>
      <c r="K80" s="213"/>
      <c r="L80" s="213"/>
      <c r="M80" s="213"/>
      <c r="N80" s="213"/>
      <c r="O80" s="213"/>
      <c r="P80" s="213"/>
    </row>
    <row r="81" customFormat="false" ht="12.75" hidden="false" customHeight="true" outlineLevel="0" collapsed="false">
      <c r="A81" s="205"/>
      <c r="B81" s="0"/>
      <c r="C81" s="205"/>
      <c r="D81" s="205"/>
      <c r="E81" s="205"/>
      <c r="K81" s="213"/>
      <c r="L81" s="213"/>
      <c r="M81" s="213"/>
      <c r="N81" s="213"/>
      <c r="O81" s="213"/>
      <c r="P81" s="213"/>
    </row>
    <row r="82" customFormat="false" ht="12.75" hidden="false" customHeight="true" outlineLevel="0" collapsed="false">
      <c r="A82" s="205"/>
      <c r="B82" s="0"/>
      <c r="C82" s="205"/>
      <c r="D82" s="205"/>
      <c r="E82" s="205"/>
      <c r="K82" s="213"/>
      <c r="L82" s="213"/>
      <c r="M82" s="213"/>
      <c r="N82" s="213"/>
      <c r="O82" s="213"/>
      <c r="P82" s="213"/>
    </row>
    <row r="83" customFormat="false" ht="12.75" hidden="false" customHeight="true" outlineLevel="0" collapsed="false">
      <c r="A83" s="205"/>
      <c r="B83" s="0"/>
      <c r="C83" s="205"/>
      <c r="D83" s="205"/>
      <c r="E83" s="205"/>
      <c r="K83" s="213"/>
      <c r="L83" s="213"/>
      <c r="M83" s="213"/>
      <c r="N83" s="213"/>
      <c r="O83" s="213"/>
      <c r="P83" s="213"/>
    </row>
    <row r="84" customFormat="false" ht="12.75" hidden="false" customHeight="true" outlineLevel="0" collapsed="false">
      <c r="A84" s="205"/>
      <c r="B84" s="314"/>
      <c r="C84" s="205"/>
      <c r="D84" s="205"/>
      <c r="E84" s="205"/>
      <c r="K84" s="213"/>
      <c r="L84" s="213"/>
      <c r="M84" s="213"/>
      <c r="N84" s="213"/>
      <c r="O84" s="213"/>
      <c r="P84" s="213"/>
    </row>
    <row r="85" customFormat="false" ht="12.75" hidden="false" customHeight="true" outlineLevel="0" collapsed="false">
      <c r="A85" s="205"/>
      <c r="B85" s="0"/>
      <c r="C85" s="205"/>
      <c r="D85" s="205"/>
      <c r="E85" s="205"/>
      <c r="K85" s="213"/>
      <c r="L85" s="213"/>
      <c r="M85" s="213"/>
      <c r="N85" s="213"/>
      <c r="O85" s="213"/>
      <c r="P85" s="213"/>
    </row>
    <row r="86" customFormat="false" ht="12.75" hidden="false" customHeight="true" outlineLevel="0" collapsed="false">
      <c r="A86" s="205"/>
      <c r="B86" s="0"/>
      <c r="C86" s="205"/>
      <c r="D86" s="205"/>
      <c r="E86" s="205"/>
      <c r="K86" s="213"/>
      <c r="L86" s="213"/>
      <c r="M86" s="213"/>
      <c r="N86" s="213"/>
      <c r="O86" s="213"/>
      <c r="P86" s="213"/>
    </row>
    <row r="87" customFormat="false" ht="12.75" hidden="false" customHeight="true" outlineLevel="0" collapsed="false">
      <c r="A87" s="205"/>
      <c r="B87" s="0"/>
      <c r="C87" s="205"/>
      <c r="D87" s="205"/>
      <c r="E87" s="205"/>
      <c r="K87" s="213"/>
      <c r="L87" s="213"/>
      <c r="M87" s="213"/>
      <c r="N87" s="213"/>
      <c r="O87" s="213"/>
      <c r="P87" s="213"/>
    </row>
    <row r="88" customFormat="false" ht="12.75" hidden="false" customHeight="true" outlineLevel="0" collapsed="false">
      <c r="A88" s="205"/>
      <c r="B88" s="0"/>
      <c r="C88" s="205"/>
      <c r="D88" s="205"/>
      <c r="E88" s="205"/>
      <c r="K88" s="213"/>
      <c r="L88" s="213"/>
      <c r="M88" s="213"/>
      <c r="N88" s="213"/>
      <c r="O88" s="213"/>
      <c r="P88" s="213"/>
    </row>
    <row r="89" customFormat="false" ht="12.75" hidden="false" customHeight="true" outlineLevel="0" collapsed="false">
      <c r="A89" s="205"/>
      <c r="B89" s="0"/>
      <c r="C89" s="205"/>
      <c r="D89" s="205"/>
      <c r="E89" s="205"/>
      <c r="K89" s="213"/>
      <c r="L89" s="213"/>
      <c r="M89" s="213"/>
      <c r="N89" s="213"/>
      <c r="O89" s="213"/>
      <c r="P89" s="213"/>
    </row>
    <row r="90" customFormat="false" ht="12.75" hidden="false" customHeight="true" outlineLevel="0" collapsed="false">
      <c r="A90" s="205"/>
      <c r="B90" s="0"/>
      <c r="C90" s="205"/>
      <c r="D90" s="205"/>
      <c r="E90" s="205"/>
      <c r="K90" s="213"/>
      <c r="L90" s="213"/>
      <c r="M90" s="213"/>
      <c r="N90" s="213"/>
      <c r="O90" s="213"/>
      <c r="P90" s="213"/>
    </row>
    <row r="91" customFormat="false" ht="12.75" hidden="false" customHeight="true" outlineLevel="0" collapsed="false">
      <c r="A91" s="205"/>
      <c r="B91" s="0"/>
      <c r="C91" s="205"/>
      <c r="D91" s="205"/>
      <c r="E91" s="205"/>
      <c r="K91" s="213"/>
      <c r="L91" s="213"/>
      <c r="M91" s="213"/>
      <c r="N91" s="213"/>
      <c r="O91" s="213"/>
      <c r="P91" s="213"/>
    </row>
    <row r="92" customFormat="false" ht="12.75" hidden="false" customHeight="true" outlineLevel="0" collapsed="false">
      <c r="A92" s="205"/>
      <c r="B92" s="0"/>
      <c r="C92" s="205"/>
      <c r="D92" s="205"/>
      <c r="E92" s="205"/>
      <c r="K92" s="213"/>
      <c r="L92" s="213"/>
      <c r="M92" s="213"/>
      <c r="N92" s="213"/>
      <c r="O92" s="213"/>
      <c r="P92" s="213"/>
    </row>
    <row r="93" customFormat="false" ht="12.75" hidden="false" customHeight="true" outlineLevel="0" collapsed="false">
      <c r="A93" s="205"/>
      <c r="B93" s="0"/>
      <c r="C93" s="205"/>
      <c r="D93" s="205"/>
      <c r="E93" s="205"/>
      <c r="K93" s="213"/>
      <c r="L93" s="213"/>
      <c r="M93" s="213"/>
      <c r="N93" s="213"/>
      <c r="O93" s="213"/>
      <c r="P93" s="213"/>
    </row>
    <row r="94" customFormat="false" ht="12.75" hidden="false" customHeight="true" outlineLevel="0" collapsed="false">
      <c r="A94" s="205"/>
      <c r="B94" s="0" t="s">
        <v>248</v>
      </c>
      <c r="C94" s="205"/>
      <c r="D94" s="205"/>
      <c r="E94" s="205"/>
      <c r="H94" s="229"/>
      <c r="K94" s="213"/>
      <c r="L94" s="213"/>
      <c r="M94" s="213"/>
      <c r="N94" s="213"/>
      <c r="O94" s="213"/>
      <c r="P94" s="213"/>
    </row>
    <row r="95" customFormat="false" ht="12.75" hidden="false" customHeight="true" outlineLevel="0" collapsed="false">
      <c r="A95" s="205"/>
      <c r="B95" s="315" t="s">
        <v>249</v>
      </c>
      <c r="C95" s="316" t="n">
        <v>37104</v>
      </c>
      <c r="D95" s="316" t="n">
        <v>37135</v>
      </c>
      <c r="E95" s="316" t="n">
        <v>37165</v>
      </c>
      <c r="F95" s="316" t="n">
        <v>37226</v>
      </c>
      <c r="G95" s="316" t="n">
        <v>37257</v>
      </c>
      <c r="H95" s="317" t="n">
        <v>37288</v>
      </c>
      <c r="K95" s="213"/>
      <c r="L95" s="213"/>
      <c r="M95" s="213"/>
      <c r="N95" s="213"/>
      <c r="O95" s="213"/>
      <c r="P95" s="213"/>
    </row>
    <row r="96" customFormat="false" ht="12.75" hidden="false" customHeight="true" outlineLevel="0" collapsed="false">
      <c r="A96" s="205"/>
      <c r="B96" s="318" t="s">
        <v>250</v>
      </c>
      <c r="C96" s="319" t="n">
        <v>5.09351777486942</v>
      </c>
      <c r="D96" s="319" t="n">
        <v>4.24896897717446</v>
      </c>
      <c r="E96" s="319" t="n">
        <v>5.45313587378495</v>
      </c>
      <c r="F96" s="319" t="n">
        <v>4.49335604963074</v>
      </c>
      <c r="G96" s="319" t="n">
        <v>4.0421789022196</v>
      </c>
      <c r="H96" s="320" t="n">
        <v>3.81246417586639</v>
      </c>
      <c r="K96" s="213"/>
      <c r="L96" s="213"/>
      <c r="M96" s="213"/>
      <c r="N96" s="213"/>
      <c r="O96" s="213"/>
      <c r="P96" s="213"/>
    </row>
    <row r="97" customFormat="false" ht="12.75" hidden="true" customHeight="true" outlineLevel="0" collapsed="false">
      <c r="A97" s="205"/>
      <c r="B97" s="321" t="s">
        <v>251</v>
      </c>
      <c r="C97" s="322" t="n">
        <v>6</v>
      </c>
      <c r="D97" s="322" t="n">
        <v>6</v>
      </c>
      <c r="E97" s="322" t="n">
        <v>6</v>
      </c>
      <c r="F97" s="322" t="n">
        <v>6</v>
      </c>
      <c r="G97" s="322" t="n">
        <v>6</v>
      </c>
      <c r="H97" s="323" t="n">
        <v>6</v>
      </c>
      <c r="K97" s="213"/>
      <c r="L97" s="213"/>
      <c r="M97" s="213"/>
      <c r="N97" s="213"/>
      <c r="O97" s="213"/>
      <c r="P97" s="213"/>
    </row>
    <row r="98" customFormat="false" ht="12.75" hidden="false" customHeight="true" outlineLevel="0" collapsed="false">
      <c r="A98" s="205"/>
      <c r="B98" s="321" t="s">
        <v>252</v>
      </c>
      <c r="C98" s="322" t="n">
        <v>6.14235719272322</v>
      </c>
      <c r="D98" s="322" t="n">
        <v>6.01577211422693</v>
      </c>
      <c r="E98" s="322" t="n">
        <v>5.9485654832467</v>
      </c>
      <c r="F98" s="322" t="n">
        <v>6.16162516657336</v>
      </c>
      <c r="G98" s="322" t="n">
        <v>6.13281839326618</v>
      </c>
      <c r="H98" s="323" t="n">
        <v>6.08434086319305</v>
      </c>
      <c r="K98" s="213"/>
      <c r="L98" s="213"/>
      <c r="M98" s="213"/>
      <c r="N98" s="213"/>
      <c r="O98" s="213"/>
      <c r="P98" s="213"/>
    </row>
    <row r="99" customFormat="false" ht="12.75" hidden="false" customHeight="true" outlineLevel="0" collapsed="false">
      <c r="A99" s="205"/>
      <c r="B99" s="321" t="s">
        <v>253</v>
      </c>
      <c r="C99" s="322" t="n">
        <v>6.29423768048251</v>
      </c>
      <c r="D99" s="322" t="n">
        <v>6.61395459266017</v>
      </c>
      <c r="E99" s="322" t="n">
        <v>5.83184019559025</v>
      </c>
      <c r="F99" s="322" t="n">
        <v>5.13516008603742</v>
      </c>
      <c r="G99" s="322" t="n">
        <v>5.40417189294096</v>
      </c>
      <c r="H99" s="323" t="n">
        <v>5.01509862755662</v>
      </c>
      <c r="K99" s="213"/>
      <c r="L99" s="213"/>
      <c r="M99" s="213"/>
      <c r="N99" s="213"/>
      <c r="O99" s="213"/>
      <c r="P99" s="213"/>
    </row>
    <row r="100" customFormat="false" ht="12.75" hidden="false" customHeight="true" outlineLevel="0" collapsed="false">
      <c r="A100" s="205"/>
      <c r="B100" s="321" t="s">
        <v>254</v>
      </c>
      <c r="C100" s="322" t="n">
        <v>6.55316183466565</v>
      </c>
      <c r="D100" s="322" t="n">
        <v>2.51080560961393</v>
      </c>
      <c r="E100" s="322" t="n">
        <v>6.52429201349504</v>
      </c>
      <c r="F100" s="322" t="n">
        <v>5.80813598233443</v>
      </c>
      <c r="G100" s="322" t="n">
        <v>3.61009859030643</v>
      </c>
      <c r="H100" s="323" t="n">
        <v>6.12295900081616</v>
      </c>
      <c r="K100" s="213"/>
      <c r="L100" s="213"/>
      <c r="M100" s="213"/>
      <c r="N100" s="213"/>
      <c r="O100" s="213"/>
      <c r="P100" s="213"/>
    </row>
    <row r="101" customFormat="false" ht="12.75" hidden="false" customHeight="true" outlineLevel="0" collapsed="false">
      <c r="A101" s="205"/>
      <c r="B101" s="321" t="s">
        <v>255</v>
      </c>
      <c r="C101" s="322" t="n">
        <v>5.30484574686782</v>
      </c>
      <c r="D101" s="322" t="n">
        <v>5.31708137318903</v>
      </c>
      <c r="E101" s="322" t="n">
        <v>5.62013913165109</v>
      </c>
      <c r="F101" s="322" t="n">
        <v>4.7668789186445</v>
      </c>
      <c r="G101" s="322" t="n">
        <v>3.50705895202786</v>
      </c>
      <c r="H101" s="323" t="n">
        <v>4.1750175589993</v>
      </c>
      <c r="K101" s="213"/>
      <c r="L101" s="213"/>
      <c r="M101" s="213"/>
      <c r="N101" s="213"/>
      <c r="O101" s="213"/>
      <c r="P101" s="213"/>
    </row>
    <row r="102" customFormat="false" ht="12.75" hidden="false" customHeight="true" outlineLevel="0" collapsed="false">
      <c r="A102" s="205"/>
      <c r="B102" s="324" t="s">
        <v>256</v>
      </c>
      <c r="C102" s="325" t="n">
        <v>5.22906565765426</v>
      </c>
      <c r="D102" s="325" t="n">
        <v>5.10744884127339</v>
      </c>
      <c r="E102" s="325" t="n">
        <v>5.08015250713968</v>
      </c>
      <c r="F102" s="325" t="n">
        <v>5.25247606863636</v>
      </c>
      <c r="G102" s="325" t="n">
        <v>3.95188292880607</v>
      </c>
      <c r="H102" s="326" t="n">
        <v>5.16106475222184</v>
      </c>
      <c r="K102" s="213"/>
      <c r="L102" s="213"/>
      <c r="M102" s="213"/>
      <c r="N102" s="213"/>
      <c r="O102" s="213"/>
      <c r="P102" s="213"/>
    </row>
    <row r="103" customFormat="false" ht="12.75" hidden="false" customHeight="true" outlineLevel="0" collapsed="false">
      <c r="A103" s="205"/>
      <c r="B103" s="327"/>
      <c r="C103" s="328"/>
      <c r="D103" s="328"/>
      <c r="E103" s="328"/>
      <c r="F103" s="328"/>
      <c r="G103" s="328"/>
      <c r="H103" s="328"/>
      <c r="K103" s="213"/>
      <c r="L103" s="213"/>
      <c r="M103" s="213"/>
      <c r="N103" s="213"/>
      <c r="O103" s="213"/>
      <c r="P103" s="213"/>
    </row>
    <row r="104" customFormat="false" ht="12.75" hidden="false" customHeight="true" outlineLevel="0" collapsed="false">
      <c r="A104" s="205"/>
      <c r="B104" s="327"/>
      <c r="C104" s="328"/>
      <c r="D104" s="328"/>
      <c r="E104" s="328"/>
      <c r="F104" s="328"/>
      <c r="G104" s="328"/>
      <c r="H104" s="328"/>
      <c r="K104" s="213"/>
      <c r="L104" s="213"/>
      <c r="M104" s="213"/>
      <c r="N104" s="213"/>
      <c r="O104" s="213"/>
      <c r="P104" s="213"/>
    </row>
    <row r="105" customFormat="false" ht="12.75" hidden="false" customHeight="true" outlineLevel="0" collapsed="false">
      <c r="A105" s="205"/>
      <c r="B105" s="327"/>
      <c r="C105" s="328"/>
      <c r="D105" s="328"/>
      <c r="E105" s="328"/>
      <c r="F105" s="328"/>
      <c r="G105" s="328"/>
      <c r="H105" s="328"/>
      <c r="K105" s="213"/>
      <c r="L105" s="213"/>
      <c r="M105" s="213"/>
      <c r="N105" s="213"/>
      <c r="O105" s="213"/>
      <c r="P105" s="213"/>
    </row>
    <row r="106" customFormat="false" ht="12.75" hidden="false" customHeight="true" outlineLevel="0" collapsed="false">
      <c r="A106" s="205"/>
      <c r="B106" s="327"/>
      <c r="C106" s="328"/>
      <c r="D106" s="328"/>
      <c r="E106" s="328"/>
      <c r="F106" s="328"/>
      <c r="G106" s="328"/>
      <c r="H106" s="328"/>
      <c r="K106" s="213"/>
      <c r="L106" s="213"/>
      <c r="M106" s="213"/>
      <c r="N106" s="213"/>
      <c r="O106" s="213"/>
      <c r="P106" s="213"/>
    </row>
    <row r="107" customFormat="false" ht="12.75" hidden="false" customHeight="true" outlineLevel="0" collapsed="false">
      <c r="A107" s="205"/>
      <c r="B107" s="205"/>
      <c r="C107" s="205"/>
      <c r="D107" s="205"/>
      <c r="E107" s="205"/>
      <c r="H107" s="229" t="s">
        <v>9</v>
      </c>
      <c r="K107" s="213"/>
      <c r="L107" s="213"/>
      <c r="M107" s="213"/>
      <c r="N107" s="213"/>
      <c r="O107" s="213"/>
      <c r="P107" s="213"/>
    </row>
    <row r="108" customFormat="false" ht="12.75" hidden="false" customHeight="true" outlineLevel="0" collapsed="false">
      <c r="A108" s="205"/>
      <c r="B108" s="205"/>
      <c r="C108" s="205"/>
      <c r="D108" s="205"/>
      <c r="E108" s="205"/>
      <c r="K108" s="213"/>
      <c r="L108" s="213"/>
      <c r="M108" s="213"/>
      <c r="N108" s="213"/>
      <c r="O108" s="213"/>
      <c r="P108" s="213"/>
    </row>
    <row r="109" customFormat="false" ht="12.75" hidden="false" customHeight="true" outlineLevel="0" collapsed="false">
      <c r="A109" s="205"/>
      <c r="B109" s="205"/>
      <c r="C109" s="205"/>
      <c r="D109" s="205"/>
      <c r="E109" s="205"/>
      <c r="K109" s="213"/>
      <c r="L109" s="213"/>
      <c r="M109" s="213"/>
      <c r="N109" s="213"/>
      <c r="O109" s="213"/>
      <c r="P109" s="213"/>
    </row>
    <row r="110" customFormat="false" ht="12.75" hidden="false" customHeight="true" outlineLevel="0" collapsed="false">
      <c r="A110" s="205"/>
      <c r="B110" s="205"/>
      <c r="C110" s="205"/>
      <c r="D110" s="205"/>
      <c r="E110" s="205"/>
      <c r="K110" s="213"/>
      <c r="L110" s="213"/>
      <c r="M110" s="213"/>
      <c r="N110" s="213"/>
      <c r="O110" s="213"/>
      <c r="P110" s="213"/>
    </row>
    <row r="111" customFormat="false" ht="12.75" hidden="false" customHeight="true" outlineLevel="0" collapsed="false">
      <c r="A111" s="205"/>
      <c r="B111" s="205"/>
      <c r="C111" s="205"/>
      <c r="D111" s="205"/>
      <c r="E111" s="205"/>
      <c r="K111" s="213"/>
      <c r="L111" s="213"/>
      <c r="M111" s="213"/>
      <c r="N111" s="213"/>
      <c r="O111" s="213"/>
      <c r="P111" s="213"/>
    </row>
    <row r="112" customFormat="false" ht="12.75" hidden="false" customHeight="true" outlineLevel="0" collapsed="false">
      <c r="A112" s="205"/>
      <c r="B112" s="205"/>
      <c r="C112" s="205"/>
      <c r="D112" s="205"/>
      <c r="E112" s="205"/>
      <c r="K112" s="213"/>
      <c r="L112" s="213"/>
      <c r="M112" s="213"/>
      <c r="N112" s="213"/>
      <c r="O112" s="213"/>
      <c r="P112" s="213"/>
    </row>
    <row r="113" customFormat="false" ht="12.75" hidden="false" customHeight="true" outlineLevel="0" collapsed="false">
      <c r="A113" s="205"/>
      <c r="B113" s="205"/>
      <c r="C113" s="205"/>
      <c r="D113" s="205"/>
      <c r="E113" s="205"/>
      <c r="K113" s="213"/>
      <c r="L113" s="213"/>
      <c r="M113" s="213"/>
      <c r="N113" s="213"/>
      <c r="O113" s="213"/>
      <c r="P113" s="213"/>
    </row>
    <row r="114" customFormat="false" ht="12.75" hidden="false" customHeight="true" outlineLevel="0" collapsed="false">
      <c r="A114" s="205"/>
      <c r="B114" s="205"/>
      <c r="C114" s="205"/>
      <c r="D114" s="205"/>
      <c r="E114" s="205"/>
      <c r="K114" s="213"/>
      <c r="L114" s="213"/>
      <c r="M114" s="213"/>
      <c r="N114" s="213"/>
      <c r="O114" s="213"/>
      <c r="P114" s="213"/>
    </row>
    <row r="115" customFormat="false" ht="12.75" hidden="false" customHeight="true" outlineLevel="0" collapsed="false">
      <c r="A115" s="205"/>
      <c r="B115" s="205"/>
      <c r="C115" s="205"/>
      <c r="D115" s="205"/>
      <c r="E115" s="205"/>
      <c r="K115" s="213"/>
      <c r="L115" s="213"/>
      <c r="M115" s="213"/>
      <c r="N115" s="213"/>
      <c r="O115" s="213"/>
      <c r="P115" s="213"/>
    </row>
    <row r="116" customFormat="false" ht="12.75" hidden="false" customHeight="true" outlineLevel="0" collapsed="false">
      <c r="A116" s="205"/>
      <c r="B116" s="205"/>
      <c r="C116" s="205"/>
      <c r="D116" s="205"/>
      <c r="E116" s="205"/>
      <c r="K116" s="213"/>
      <c r="L116" s="213"/>
      <c r="M116" s="213"/>
      <c r="N116" s="213"/>
      <c r="O116" s="213"/>
      <c r="P116" s="213"/>
    </row>
    <row r="117" customFormat="false" ht="12.75" hidden="false" customHeight="true" outlineLevel="0" collapsed="false">
      <c r="A117" s="205"/>
      <c r="B117" s="205"/>
      <c r="C117" s="205"/>
      <c r="D117" s="205"/>
      <c r="E117" s="205"/>
      <c r="K117" s="213"/>
      <c r="L117" s="213"/>
      <c r="M117" s="213"/>
      <c r="N117" s="213"/>
      <c r="O117" s="213"/>
      <c r="P117" s="213"/>
    </row>
    <row r="118" customFormat="false" ht="12.75" hidden="false" customHeight="true" outlineLevel="0" collapsed="false">
      <c r="A118" s="205"/>
      <c r="B118" s="205"/>
      <c r="C118" s="205"/>
      <c r="D118" s="205"/>
      <c r="E118" s="205"/>
      <c r="K118" s="213"/>
      <c r="L118" s="213"/>
      <c r="M118" s="213"/>
      <c r="N118" s="213"/>
      <c r="O118" s="213"/>
      <c r="P118" s="213"/>
    </row>
    <row r="119" customFormat="false" ht="12.75" hidden="false" customHeight="true" outlineLevel="0" collapsed="false">
      <c r="A119" s="205"/>
      <c r="B119" s="205"/>
      <c r="C119" s="205"/>
      <c r="D119" s="205"/>
      <c r="E119" s="205"/>
      <c r="K119" s="213"/>
      <c r="L119" s="213"/>
      <c r="M119" s="213"/>
      <c r="N119" s="213"/>
      <c r="O119" s="213"/>
      <c r="P119" s="213"/>
    </row>
    <row r="120" customFormat="false" ht="12.75" hidden="false" customHeight="true" outlineLevel="0" collapsed="false">
      <c r="A120" s="205"/>
      <c r="B120" s="205"/>
      <c r="C120" s="205"/>
      <c r="D120" s="205"/>
      <c r="E120" s="205"/>
      <c r="K120" s="213"/>
      <c r="L120" s="213"/>
      <c r="M120" s="213"/>
      <c r="N120" s="213"/>
      <c r="O120" s="213"/>
      <c r="P120" s="213"/>
    </row>
    <row r="121" customFormat="false" ht="12.75" hidden="false" customHeight="true" outlineLevel="0" collapsed="false">
      <c r="A121" s="205"/>
      <c r="B121" s="205"/>
      <c r="C121" s="205"/>
      <c r="D121" s="205"/>
      <c r="E121" s="205"/>
      <c r="K121" s="213"/>
      <c r="L121" s="213"/>
      <c r="M121" s="213"/>
      <c r="N121" s="213"/>
      <c r="O121" s="213"/>
      <c r="P121" s="213"/>
    </row>
    <row r="122" customFormat="false" ht="12.75" hidden="false" customHeight="true" outlineLevel="0" collapsed="false">
      <c r="A122" s="205"/>
      <c r="B122" s="205"/>
      <c r="C122" s="205"/>
      <c r="D122" s="205"/>
      <c r="E122" s="205"/>
      <c r="K122" s="213"/>
      <c r="L122" s="213"/>
      <c r="M122" s="213"/>
      <c r="N122" s="213"/>
      <c r="O122" s="213"/>
      <c r="P122" s="213"/>
    </row>
    <row r="123" customFormat="false" ht="12.75" hidden="false" customHeight="true" outlineLevel="0" collapsed="false">
      <c r="A123" s="205"/>
      <c r="B123" s="205"/>
      <c r="C123" s="205"/>
      <c r="D123" s="205"/>
      <c r="E123" s="205"/>
      <c r="K123" s="213"/>
      <c r="L123" s="213"/>
      <c r="M123" s="213"/>
      <c r="N123" s="213"/>
      <c r="O123" s="213"/>
      <c r="P123" s="213"/>
    </row>
    <row r="124" customFormat="false" ht="12.75" hidden="false" customHeight="true" outlineLevel="0" collapsed="false">
      <c r="A124" s="205"/>
      <c r="B124" s="205"/>
      <c r="C124" s="205"/>
      <c r="D124" s="205"/>
      <c r="E124" s="205"/>
      <c r="K124" s="213"/>
      <c r="L124" s="213"/>
      <c r="M124" s="213"/>
      <c r="N124" s="213"/>
      <c r="O124" s="213"/>
      <c r="P124" s="213"/>
    </row>
    <row r="125" customFormat="false" ht="12.75" hidden="false" customHeight="true" outlineLevel="0" collapsed="false">
      <c r="A125" s="205"/>
      <c r="B125" s="205"/>
      <c r="C125" s="205"/>
      <c r="D125" s="205"/>
      <c r="E125" s="205"/>
      <c r="K125" s="213"/>
      <c r="L125" s="213"/>
      <c r="M125" s="213"/>
      <c r="N125" s="213"/>
      <c r="O125" s="213"/>
      <c r="P125" s="213"/>
    </row>
    <row r="126" customFormat="false" ht="12.75" hidden="false" customHeight="true" outlineLevel="0" collapsed="false">
      <c r="A126" s="205"/>
      <c r="B126" s="205"/>
      <c r="C126" s="205"/>
      <c r="D126" s="205"/>
      <c r="E126" s="205"/>
      <c r="K126" s="213"/>
      <c r="L126" s="213"/>
      <c r="M126" s="213"/>
      <c r="N126" s="213"/>
      <c r="O126" s="213"/>
      <c r="P126" s="213"/>
    </row>
    <row r="127" customFormat="false" ht="12.75" hidden="false" customHeight="true" outlineLevel="0" collapsed="false">
      <c r="A127" s="205"/>
      <c r="B127" s="216" t="s">
        <v>134</v>
      </c>
      <c r="C127" s="218"/>
      <c r="D127" s="329"/>
      <c r="E127" s="330"/>
      <c r="F127" s="330"/>
      <c r="G127" s="330"/>
      <c r="H127" s="330"/>
      <c r="I127" s="331"/>
      <c r="K127" s="213"/>
      <c r="L127" s="213"/>
      <c r="M127" s="213"/>
      <c r="N127" s="213"/>
      <c r="O127" s="213"/>
      <c r="P127" s="213"/>
    </row>
    <row r="128" customFormat="false" ht="12.75" hidden="false" customHeight="true" outlineLevel="0" collapsed="false">
      <c r="A128" s="205"/>
      <c r="B128" s="332" t="s">
        <v>257</v>
      </c>
      <c r="C128" s="333"/>
      <c r="D128" s="333"/>
      <c r="E128" s="333"/>
      <c r="F128" s="333"/>
      <c r="G128" s="333"/>
      <c r="H128" s="333"/>
      <c r="I128" s="334"/>
      <c r="K128" s="213"/>
      <c r="L128" s="213"/>
      <c r="M128" s="213"/>
      <c r="N128" s="213"/>
      <c r="O128" s="213"/>
      <c r="P128" s="213"/>
    </row>
    <row r="129" customFormat="false" ht="12.75" hidden="false" customHeight="true" outlineLevel="0" collapsed="false">
      <c r="A129" s="205"/>
      <c r="B129" s="205"/>
      <c r="C129" s="205"/>
      <c r="D129" s="205"/>
      <c r="E129" s="205"/>
      <c r="H129" s="229" t="s">
        <v>9</v>
      </c>
      <c r="K129" s="213"/>
      <c r="L129" s="213"/>
      <c r="M129" s="213"/>
      <c r="N129" s="213"/>
      <c r="O129" s="213"/>
      <c r="P129" s="213"/>
    </row>
    <row r="130" customFormat="false" ht="12.75" hidden="false" customHeight="true" outlineLevel="0" collapsed="false">
      <c r="A130" s="205"/>
      <c r="B130" s="205"/>
      <c r="C130" s="205"/>
      <c r="D130" s="205"/>
      <c r="E130" s="205"/>
      <c r="K130" s="213"/>
      <c r="L130" s="213"/>
      <c r="M130" s="213"/>
      <c r="N130" s="213"/>
      <c r="O130" s="213"/>
      <c r="P130" s="213"/>
    </row>
    <row r="131" customFormat="false" ht="12.75" hidden="false" customHeight="true" outlineLevel="0" collapsed="false">
      <c r="A131" s="205"/>
      <c r="B131" s="205"/>
      <c r="C131" s="205"/>
      <c r="D131" s="205"/>
      <c r="E131" s="205"/>
      <c r="K131" s="213"/>
      <c r="L131" s="213"/>
      <c r="M131" s="213"/>
      <c r="N131" s="213"/>
      <c r="O131" s="213"/>
      <c r="P131" s="213"/>
    </row>
    <row r="132" customFormat="false" ht="12.75" hidden="false" customHeight="true" outlineLevel="0" collapsed="false">
      <c r="A132" s="205"/>
      <c r="B132" s="205"/>
      <c r="C132" s="205"/>
      <c r="D132" s="205"/>
      <c r="E132" s="205"/>
      <c r="K132" s="213"/>
      <c r="L132" s="213"/>
      <c r="M132" s="213"/>
      <c r="N132" s="213"/>
      <c r="O132" s="213"/>
      <c r="P132" s="213"/>
    </row>
    <row r="133" customFormat="false" ht="12.75" hidden="false" customHeight="true" outlineLevel="0" collapsed="false">
      <c r="A133" s="205"/>
      <c r="B133" s="205"/>
      <c r="C133" s="205"/>
      <c r="D133" s="205"/>
      <c r="E133" s="205"/>
      <c r="K133" s="213"/>
      <c r="L133" s="213"/>
      <c r="M133" s="213"/>
      <c r="N133" s="213"/>
      <c r="O133" s="213"/>
      <c r="P133" s="213"/>
    </row>
    <row r="134" customFormat="false" ht="12.75" hidden="false" customHeight="true" outlineLevel="0" collapsed="false">
      <c r="A134" s="205"/>
      <c r="B134" s="205"/>
      <c r="C134" s="205"/>
      <c r="D134" s="205"/>
      <c r="E134" s="205"/>
      <c r="K134" s="213"/>
      <c r="L134" s="213"/>
      <c r="M134" s="213"/>
      <c r="N134" s="213"/>
      <c r="O134" s="213"/>
      <c r="P134" s="213"/>
    </row>
    <row r="135" customFormat="false" ht="12.75" hidden="false" customHeight="true" outlineLevel="0" collapsed="false">
      <c r="A135" s="205"/>
      <c r="B135" s="205"/>
      <c r="C135" s="205"/>
      <c r="D135" s="205"/>
      <c r="E135" s="205"/>
      <c r="K135" s="213"/>
      <c r="L135" s="213"/>
      <c r="M135" s="213"/>
      <c r="N135" s="213"/>
      <c r="O135" s="213"/>
      <c r="P135" s="213"/>
    </row>
    <row r="136" customFormat="false" ht="12.75" hidden="false" customHeight="true" outlineLevel="0" collapsed="false">
      <c r="A136" s="205"/>
      <c r="B136" s="205"/>
      <c r="C136" s="205"/>
      <c r="D136" s="205"/>
      <c r="E136" s="205"/>
      <c r="K136" s="213"/>
      <c r="L136" s="213"/>
      <c r="M136" s="213"/>
      <c r="N136" s="213"/>
      <c r="O136" s="213"/>
      <c r="P136" s="213"/>
    </row>
    <row r="137" customFormat="false" ht="12.75" hidden="false" customHeight="true" outlineLevel="0" collapsed="false">
      <c r="A137" s="205"/>
      <c r="B137" s="205"/>
      <c r="C137" s="205"/>
      <c r="D137" s="205"/>
      <c r="E137" s="205"/>
      <c r="K137" s="213"/>
      <c r="L137" s="213"/>
      <c r="M137" s="213"/>
      <c r="N137" s="213"/>
      <c r="O137" s="213"/>
      <c r="P137" s="213"/>
    </row>
    <row r="138" customFormat="false" ht="12.75" hidden="false" customHeight="true" outlineLevel="0" collapsed="false">
      <c r="A138" s="205"/>
      <c r="B138" s="205"/>
      <c r="C138" s="205"/>
      <c r="D138" s="205"/>
      <c r="E138" s="205"/>
      <c r="K138" s="213"/>
      <c r="L138" s="213"/>
      <c r="M138" s="213"/>
      <c r="N138" s="213"/>
      <c r="O138" s="213"/>
      <c r="P138" s="213"/>
    </row>
    <row r="139" customFormat="false" ht="12.75" hidden="false" customHeight="true" outlineLevel="0" collapsed="false">
      <c r="A139" s="205"/>
      <c r="B139" s="205"/>
      <c r="C139" s="205"/>
      <c r="D139" s="205"/>
      <c r="E139" s="205"/>
      <c r="K139" s="213"/>
      <c r="L139" s="213"/>
      <c r="M139" s="213"/>
      <c r="N139" s="213"/>
      <c r="O139" s="213"/>
      <c r="P139" s="213"/>
    </row>
    <row r="140" customFormat="false" ht="12.75" hidden="false" customHeight="true" outlineLevel="0" collapsed="false">
      <c r="A140" s="205"/>
      <c r="B140" s="205"/>
      <c r="C140" s="205"/>
      <c r="D140" s="205"/>
      <c r="E140" s="205"/>
      <c r="K140" s="213"/>
      <c r="L140" s="213"/>
      <c r="M140" s="213"/>
      <c r="N140" s="213"/>
      <c r="O140" s="213"/>
      <c r="P140" s="213"/>
    </row>
    <row r="141" customFormat="false" ht="12.75" hidden="false" customHeight="true" outlineLevel="0" collapsed="false">
      <c r="A141" s="205"/>
      <c r="B141" s="205"/>
      <c r="C141" s="205"/>
      <c r="D141" s="205"/>
      <c r="E141" s="205"/>
      <c r="K141" s="213"/>
      <c r="L141" s="213"/>
      <c r="M141" s="213"/>
      <c r="N141" s="213"/>
      <c r="O141" s="213"/>
      <c r="P141" s="213"/>
    </row>
    <row r="142" customFormat="false" ht="12.75" hidden="false" customHeight="true" outlineLevel="0" collapsed="false">
      <c r="A142" s="205"/>
      <c r="B142" s="335"/>
      <c r="C142" s="205"/>
      <c r="D142" s="205"/>
      <c r="E142" s="205"/>
      <c r="K142" s="213"/>
      <c r="L142" s="213"/>
      <c r="M142" s="213"/>
      <c r="N142" s="213"/>
      <c r="O142" s="213"/>
      <c r="P142" s="213"/>
    </row>
    <row r="143" customFormat="false" ht="12.75" hidden="false" customHeight="true" outlineLevel="0" collapsed="false">
      <c r="A143" s="205"/>
      <c r="B143" s="336"/>
      <c r="C143" s="337"/>
      <c r="D143" s="338"/>
      <c r="E143" s="336"/>
      <c r="F143" s="338"/>
      <c r="G143" s="339"/>
      <c r="H143" s="340"/>
      <c r="I143" s="341"/>
      <c r="K143" s="213"/>
      <c r="L143" s="213"/>
      <c r="M143" s="213"/>
      <c r="N143" s="213"/>
      <c r="O143" s="213"/>
      <c r="P143" s="213"/>
    </row>
    <row r="144" customFormat="false" ht="12.75" hidden="false" customHeight="true" outlineLevel="0" collapsed="false">
      <c r="A144" s="205"/>
      <c r="B144" s="205"/>
      <c r="C144" s="205"/>
      <c r="D144" s="205"/>
      <c r="E144" s="205"/>
      <c r="K144" s="213"/>
      <c r="L144" s="213"/>
      <c r="M144" s="213"/>
      <c r="N144" s="213"/>
      <c r="O144" s="213"/>
      <c r="P144" s="213"/>
    </row>
    <row r="145" customFormat="false" ht="12.75" hidden="false" customHeight="true" outlineLevel="0" collapsed="false">
      <c r="A145" s="205"/>
      <c r="B145" s="205"/>
      <c r="C145" s="205"/>
      <c r="D145" s="205"/>
      <c r="E145" s="205"/>
      <c r="K145" s="213"/>
      <c r="L145" s="213"/>
      <c r="M145" s="213"/>
      <c r="N145" s="213"/>
      <c r="O145" s="213"/>
      <c r="P145" s="213"/>
    </row>
    <row r="146" customFormat="false" ht="12.75" hidden="false" customHeight="true" outlineLevel="0" collapsed="false">
      <c r="A146" s="205"/>
      <c r="B146" s="205"/>
      <c r="C146" s="205"/>
      <c r="D146" s="205"/>
      <c r="E146" s="205"/>
      <c r="K146" s="213"/>
      <c r="L146" s="213"/>
      <c r="M146" s="213"/>
      <c r="N146" s="213"/>
      <c r="O146" s="213"/>
      <c r="P146" s="213"/>
    </row>
    <row r="147" customFormat="false" ht="12.75" hidden="false" customHeight="true" outlineLevel="0" collapsed="false">
      <c r="A147" s="205"/>
      <c r="B147" s="205"/>
      <c r="C147" s="205"/>
      <c r="D147" s="205"/>
      <c r="E147" s="205"/>
      <c r="K147" s="213"/>
      <c r="L147" s="213"/>
      <c r="M147" s="213"/>
      <c r="N147" s="213"/>
      <c r="O147" s="213"/>
      <c r="P147" s="213"/>
    </row>
    <row r="148" customFormat="false" ht="12.75" hidden="false" customHeight="true" outlineLevel="0" collapsed="false">
      <c r="A148" s="205"/>
      <c r="B148" s="205"/>
      <c r="C148" s="205"/>
      <c r="D148" s="205"/>
      <c r="E148" s="205"/>
      <c r="K148" s="213"/>
      <c r="L148" s="213"/>
      <c r="M148" s="213"/>
      <c r="N148" s="213"/>
      <c r="O148" s="213"/>
      <c r="P148" s="213"/>
    </row>
    <row r="149" customFormat="false" ht="12.75" hidden="false" customHeight="true" outlineLevel="0" collapsed="false">
      <c r="A149" s="205"/>
      <c r="B149" s="205"/>
      <c r="C149" s="205"/>
      <c r="D149" s="205"/>
      <c r="E149" s="205"/>
      <c r="K149" s="213"/>
      <c r="L149" s="213"/>
      <c r="M149" s="213"/>
      <c r="N149" s="213"/>
      <c r="O149" s="213"/>
      <c r="P149" s="213"/>
    </row>
    <row r="150" customFormat="false" ht="12.75" hidden="false" customHeight="true" outlineLevel="0" collapsed="false">
      <c r="A150" s="205"/>
      <c r="B150" s="205"/>
      <c r="C150" s="205"/>
      <c r="D150" s="205"/>
      <c r="E150" s="205"/>
      <c r="K150" s="213"/>
      <c r="L150" s="213"/>
      <c r="M150" s="213"/>
      <c r="N150" s="213"/>
      <c r="O150" s="213"/>
      <c r="P150" s="213"/>
    </row>
    <row r="151" customFormat="false" ht="12.75" hidden="false" customHeight="true" outlineLevel="0" collapsed="false">
      <c r="A151" s="205"/>
      <c r="B151" s="205"/>
      <c r="C151" s="205"/>
      <c r="D151" s="205"/>
      <c r="E151" s="205"/>
      <c r="K151" s="213"/>
      <c r="L151" s="213"/>
      <c r="M151" s="213"/>
      <c r="N151" s="213"/>
      <c r="O151" s="213"/>
      <c r="P151" s="213"/>
    </row>
    <row r="152" customFormat="false" ht="12.75" hidden="false" customHeight="true" outlineLevel="0" collapsed="false">
      <c r="A152" s="205"/>
      <c r="B152" s="205"/>
      <c r="C152" s="205"/>
      <c r="D152" s="205"/>
      <c r="E152" s="205"/>
      <c r="K152" s="213"/>
      <c r="L152" s="213"/>
      <c r="M152" s="213"/>
      <c r="N152" s="213"/>
      <c r="O152" s="213"/>
      <c r="P152" s="213"/>
    </row>
    <row r="153" customFormat="false" ht="12.75" hidden="false" customHeight="true" outlineLevel="0" collapsed="false">
      <c r="A153" s="205"/>
      <c r="B153" s="205"/>
      <c r="C153" s="205"/>
      <c r="D153" s="205"/>
      <c r="E153" s="205"/>
      <c r="K153" s="213"/>
      <c r="L153" s="213"/>
      <c r="M153" s="213"/>
      <c r="N153" s="213"/>
      <c r="O153" s="213"/>
      <c r="P153" s="213"/>
    </row>
    <row r="154" customFormat="false" ht="12.75" hidden="false" customHeight="true" outlineLevel="0" collapsed="false">
      <c r="A154" s="205"/>
      <c r="B154" s="205"/>
      <c r="C154" s="205"/>
      <c r="D154" s="205"/>
      <c r="E154" s="205"/>
      <c r="K154" s="213"/>
      <c r="L154" s="213"/>
      <c r="M154" s="213"/>
      <c r="N154" s="213"/>
      <c r="O154" s="213"/>
      <c r="P154" s="213"/>
    </row>
    <row r="155" customFormat="false" ht="12.75" hidden="false" customHeight="true" outlineLevel="0" collapsed="false">
      <c r="A155" s="205"/>
      <c r="B155" s="205"/>
      <c r="C155" s="205"/>
      <c r="D155" s="205"/>
      <c r="E155" s="205"/>
      <c r="K155" s="213"/>
      <c r="L155" s="213"/>
      <c r="M155" s="213"/>
      <c r="N155" s="213"/>
      <c r="O155" s="213"/>
      <c r="P155" s="213"/>
    </row>
    <row r="156" customFormat="false" ht="12.75" hidden="false" customHeight="true" outlineLevel="0" collapsed="false">
      <c r="A156" s="205"/>
      <c r="B156" s="205"/>
      <c r="C156" s="205"/>
      <c r="D156" s="205"/>
      <c r="E156" s="205"/>
      <c r="K156" s="213"/>
      <c r="L156" s="213"/>
      <c r="M156" s="213"/>
      <c r="N156" s="213"/>
      <c r="O156" s="213"/>
      <c r="P156" s="213"/>
    </row>
    <row r="157" customFormat="false" ht="12.75" hidden="false" customHeight="true" outlineLevel="0" collapsed="false">
      <c r="A157" s="205"/>
      <c r="B157" s="205"/>
      <c r="C157" s="205"/>
      <c r="D157" s="205"/>
      <c r="E157" s="205"/>
      <c r="K157" s="213"/>
      <c r="L157" s="213"/>
      <c r="M157" s="213"/>
      <c r="N157" s="213"/>
      <c r="O157" s="213"/>
      <c r="P157" s="213"/>
    </row>
    <row r="158" customFormat="false" ht="12.75" hidden="false" customHeight="true" outlineLevel="0" collapsed="false">
      <c r="A158" s="205"/>
      <c r="B158" s="205"/>
      <c r="C158" s="205"/>
      <c r="D158" s="205"/>
      <c r="E158" s="205"/>
      <c r="K158" s="213"/>
      <c r="L158" s="213"/>
      <c r="M158" s="213"/>
      <c r="N158" s="213"/>
      <c r="O158" s="213"/>
      <c r="P158" s="213"/>
    </row>
    <row r="159" customFormat="false" ht="12.75" hidden="false" customHeight="true" outlineLevel="0" collapsed="false">
      <c r="A159" s="205"/>
      <c r="B159" s="205"/>
      <c r="C159" s="205"/>
      <c r="D159" s="205"/>
      <c r="E159" s="205"/>
      <c r="K159" s="213"/>
      <c r="L159" s="213"/>
      <c r="M159" s="213"/>
      <c r="N159" s="213"/>
      <c r="O159" s="213"/>
      <c r="P159" s="213"/>
    </row>
    <row r="160" customFormat="false" ht="12.75" hidden="false" customHeight="true" outlineLevel="0" collapsed="false">
      <c r="A160" s="205"/>
      <c r="B160" s="205"/>
      <c r="C160" s="205"/>
      <c r="D160" s="205"/>
      <c r="E160" s="205"/>
      <c r="K160" s="213"/>
      <c r="L160" s="213"/>
      <c r="M160" s="213"/>
      <c r="N160" s="213"/>
      <c r="O160" s="213"/>
      <c r="P160" s="213"/>
    </row>
    <row r="161" customFormat="false" ht="12.75" hidden="false" customHeight="true" outlineLevel="0" collapsed="false">
      <c r="A161" s="205"/>
      <c r="B161" s="205"/>
      <c r="C161" s="205"/>
      <c r="D161" s="205"/>
      <c r="E161" s="205"/>
      <c r="K161" s="213"/>
      <c r="L161" s="213"/>
      <c r="M161" s="213"/>
      <c r="N161" s="213"/>
      <c r="O161" s="213"/>
      <c r="P161" s="213"/>
    </row>
    <row r="162" customFormat="false" ht="12.75" hidden="false" customHeight="true" outlineLevel="0" collapsed="false">
      <c r="A162" s="205"/>
      <c r="B162" s="205"/>
      <c r="C162" s="205"/>
      <c r="D162" s="205"/>
      <c r="E162" s="205"/>
      <c r="K162" s="213"/>
      <c r="L162" s="213"/>
      <c r="M162" s="213"/>
      <c r="N162" s="213"/>
      <c r="O162" s="213"/>
      <c r="P162" s="213"/>
    </row>
    <row r="163" customFormat="false" ht="12.75" hidden="false" customHeight="true" outlineLevel="0" collapsed="false">
      <c r="A163" s="205"/>
      <c r="B163" s="205"/>
      <c r="C163" s="205"/>
      <c r="D163" s="205"/>
      <c r="E163" s="205"/>
      <c r="K163" s="213"/>
      <c r="L163" s="213"/>
      <c r="M163" s="213"/>
      <c r="N163" s="213"/>
      <c r="O163" s="213"/>
      <c r="P163" s="213"/>
    </row>
    <row r="164" customFormat="false" ht="12.75" hidden="false" customHeight="true" outlineLevel="0" collapsed="false">
      <c r="A164" s="205"/>
      <c r="B164" s="205"/>
      <c r="C164" s="205"/>
      <c r="D164" s="205"/>
      <c r="E164" s="205"/>
      <c r="K164" s="213"/>
      <c r="L164" s="213"/>
      <c r="M164" s="213"/>
      <c r="N164" s="213"/>
      <c r="O164" s="213"/>
      <c r="P164" s="213"/>
    </row>
    <row r="165" customFormat="false" ht="12.75" hidden="false" customHeight="true" outlineLevel="0" collapsed="false">
      <c r="A165" s="205"/>
      <c r="B165" s="205"/>
      <c r="C165" s="205"/>
      <c r="D165" s="205"/>
      <c r="E165" s="205"/>
      <c r="K165" s="213"/>
      <c r="L165" s="213"/>
      <c r="M165" s="213"/>
      <c r="N165" s="213"/>
      <c r="O165" s="213"/>
      <c r="P165" s="213"/>
    </row>
    <row r="166" customFormat="false" ht="12.75" hidden="false" customHeight="true" outlineLevel="0" collapsed="false">
      <c r="A166" s="205"/>
      <c r="B166" s="205"/>
      <c r="C166" s="205"/>
      <c r="D166" s="205"/>
      <c r="E166" s="205"/>
      <c r="K166" s="213"/>
      <c r="L166" s="213"/>
      <c r="M166" s="213"/>
      <c r="N166" s="213"/>
      <c r="O166" s="213"/>
      <c r="P166" s="213"/>
    </row>
    <row r="167" customFormat="false" ht="12.75" hidden="false" customHeight="true" outlineLevel="0" collapsed="false">
      <c r="A167" s="205"/>
      <c r="B167" s="205"/>
      <c r="C167" s="205"/>
      <c r="D167" s="205"/>
      <c r="E167" s="205"/>
      <c r="K167" s="213"/>
      <c r="L167" s="213"/>
      <c r="M167" s="213"/>
      <c r="N167" s="213"/>
      <c r="O167" s="213"/>
      <c r="P167" s="213"/>
    </row>
    <row r="168" customFormat="false" ht="12.75" hidden="false" customHeight="true" outlineLevel="0" collapsed="false">
      <c r="A168" s="205"/>
      <c r="B168" s="205"/>
      <c r="C168" s="205"/>
      <c r="D168" s="205"/>
      <c r="E168" s="205"/>
      <c r="K168" s="213"/>
      <c r="L168" s="213"/>
      <c r="M168" s="213"/>
      <c r="N168" s="213"/>
      <c r="O168" s="213"/>
      <c r="P168" s="213"/>
    </row>
    <row r="169" customFormat="false" ht="12.75" hidden="false" customHeight="true" outlineLevel="0" collapsed="false">
      <c r="A169" s="205"/>
      <c r="B169" s="205"/>
      <c r="C169" s="205"/>
      <c r="D169" s="205"/>
      <c r="E169" s="205"/>
      <c r="K169" s="213"/>
      <c r="L169" s="213"/>
      <c r="M169" s="213"/>
      <c r="N169" s="213"/>
      <c r="O169" s="213"/>
      <c r="P169" s="213"/>
    </row>
    <row r="170" customFormat="false" ht="12.75" hidden="false" customHeight="true" outlineLevel="0" collapsed="false">
      <c r="A170" s="205"/>
      <c r="B170" s="205"/>
      <c r="C170" s="205"/>
      <c r="D170" s="205"/>
      <c r="E170" s="205"/>
      <c r="K170" s="213"/>
      <c r="L170" s="213"/>
      <c r="M170" s="213"/>
      <c r="N170" s="213"/>
      <c r="O170" s="213"/>
      <c r="P170" s="213"/>
    </row>
    <row r="171" customFormat="false" ht="12.75" hidden="false" customHeight="true" outlineLevel="0" collapsed="false">
      <c r="A171" s="205"/>
      <c r="B171" s="205"/>
      <c r="C171" s="205"/>
      <c r="D171" s="205"/>
      <c r="E171" s="205"/>
      <c r="K171" s="213"/>
      <c r="L171" s="213"/>
      <c r="M171" s="213"/>
      <c r="N171" s="213"/>
      <c r="O171" s="213"/>
      <c r="P171" s="213"/>
    </row>
    <row r="172" customFormat="false" ht="12.75" hidden="false" customHeight="true" outlineLevel="0" collapsed="false">
      <c r="A172" s="205"/>
      <c r="B172" s="205"/>
      <c r="C172" s="205"/>
      <c r="D172" s="205"/>
      <c r="E172" s="205"/>
      <c r="K172" s="213"/>
      <c r="L172" s="213"/>
      <c r="M172" s="213"/>
      <c r="N172" s="213"/>
      <c r="O172" s="213"/>
      <c r="P172" s="213"/>
    </row>
    <row r="173" customFormat="false" ht="12.75" hidden="false" customHeight="true" outlineLevel="0" collapsed="false">
      <c r="A173" s="205"/>
      <c r="B173" s="205"/>
      <c r="C173" s="205"/>
      <c r="D173" s="205"/>
      <c r="E173" s="205"/>
      <c r="K173" s="213"/>
      <c r="L173" s="213"/>
      <c r="M173" s="213"/>
      <c r="N173" s="213"/>
      <c r="O173" s="213"/>
      <c r="P173" s="213"/>
    </row>
    <row r="174" customFormat="false" ht="12.75" hidden="false" customHeight="true" outlineLevel="0" collapsed="false">
      <c r="A174" s="205"/>
      <c r="B174" s="205"/>
      <c r="C174" s="205"/>
      <c r="D174" s="205"/>
      <c r="E174" s="205"/>
      <c r="K174" s="213"/>
      <c r="L174" s="213"/>
      <c r="M174" s="213"/>
      <c r="N174" s="213"/>
      <c r="O174" s="213"/>
      <c r="P174" s="213"/>
    </row>
    <row r="175" customFormat="false" ht="12.75" hidden="false" customHeight="true" outlineLevel="0" collapsed="false">
      <c r="A175" s="205"/>
      <c r="B175" s="205"/>
      <c r="C175" s="205"/>
      <c r="D175" s="205"/>
      <c r="E175" s="205"/>
      <c r="K175" s="213"/>
      <c r="L175" s="213"/>
      <c r="M175" s="213"/>
      <c r="N175" s="213"/>
      <c r="O175" s="213"/>
      <c r="P175" s="213"/>
    </row>
    <row r="176" customFormat="false" ht="12.75" hidden="false" customHeight="true" outlineLevel="0" collapsed="false">
      <c r="A176" s="205"/>
      <c r="B176" s="205"/>
      <c r="C176" s="205"/>
      <c r="D176" s="205"/>
      <c r="E176" s="205"/>
      <c r="K176" s="213"/>
      <c r="L176" s="213"/>
      <c r="M176" s="213"/>
      <c r="N176" s="213"/>
      <c r="O176" s="213"/>
      <c r="P176" s="213"/>
    </row>
    <row r="177" customFormat="false" ht="12.75" hidden="false" customHeight="true" outlineLevel="0" collapsed="false">
      <c r="A177" s="205"/>
      <c r="B177" s="205"/>
      <c r="C177" s="205"/>
      <c r="D177" s="205"/>
      <c r="E177" s="205"/>
      <c r="K177" s="213"/>
      <c r="L177" s="213"/>
      <c r="M177" s="213"/>
      <c r="N177" s="213"/>
      <c r="O177" s="213"/>
      <c r="P177" s="213"/>
    </row>
    <row r="178" customFormat="false" ht="12.75" hidden="false" customHeight="true" outlineLevel="0" collapsed="false">
      <c r="A178" s="205"/>
      <c r="B178" s="205"/>
      <c r="C178" s="205"/>
      <c r="D178" s="205"/>
      <c r="E178" s="205"/>
      <c r="K178" s="213"/>
      <c r="L178" s="213"/>
      <c r="M178" s="213"/>
      <c r="N178" s="213"/>
      <c r="O178" s="213"/>
      <c r="P178" s="213"/>
    </row>
    <row r="179" customFormat="false" ht="12.75" hidden="false" customHeight="true" outlineLevel="0" collapsed="false">
      <c r="A179" s="205"/>
      <c r="B179" s="205"/>
      <c r="C179" s="205"/>
      <c r="D179" s="205"/>
      <c r="E179" s="205"/>
      <c r="K179" s="213"/>
      <c r="L179" s="213"/>
      <c r="M179" s="213"/>
      <c r="N179" s="213"/>
      <c r="O179" s="213"/>
      <c r="P179" s="213"/>
    </row>
    <row r="180" customFormat="false" ht="12.75" hidden="false" customHeight="true" outlineLevel="0" collapsed="false">
      <c r="A180" s="205"/>
      <c r="B180" s="205"/>
      <c r="C180" s="205"/>
      <c r="D180" s="205"/>
      <c r="E180" s="205"/>
      <c r="K180" s="213"/>
      <c r="L180" s="213"/>
      <c r="M180" s="213"/>
      <c r="N180" s="213"/>
      <c r="O180" s="213"/>
      <c r="P180" s="213"/>
    </row>
    <row r="181" customFormat="false" ht="12.75" hidden="false" customHeight="true" outlineLevel="0" collapsed="false">
      <c r="A181" s="205"/>
      <c r="B181" s="205"/>
      <c r="C181" s="205"/>
      <c r="D181" s="205"/>
      <c r="E181" s="205"/>
      <c r="K181" s="213"/>
      <c r="L181" s="213"/>
      <c r="M181" s="213"/>
      <c r="N181" s="213"/>
      <c r="O181" s="213"/>
      <c r="P181" s="213"/>
    </row>
    <row r="182" customFormat="false" ht="12.75" hidden="false" customHeight="true" outlineLevel="0" collapsed="false">
      <c r="A182" s="205"/>
      <c r="B182" s="205"/>
      <c r="C182" s="205"/>
      <c r="D182" s="205"/>
      <c r="E182" s="205"/>
      <c r="K182" s="213"/>
      <c r="L182" s="213"/>
      <c r="M182" s="213"/>
      <c r="N182" s="213"/>
      <c r="O182" s="213"/>
      <c r="P182" s="213"/>
    </row>
    <row r="183" customFormat="false" ht="12.75" hidden="false" customHeight="true" outlineLevel="0" collapsed="false">
      <c r="A183" s="205"/>
      <c r="B183" s="205"/>
      <c r="C183" s="205"/>
      <c r="D183" s="205"/>
      <c r="E183" s="205"/>
      <c r="K183" s="213"/>
      <c r="L183" s="213"/>
      <c r="M183" s="213"/>
      <c r="N183" s="213"/>
      <c r="O183" s="213"/>
      <c r="P183" s="213"/>
    </row>
    <row r="184" customFormat="false" ht="12.75" hidden="false" customHeight="true" outlineLevel="0" collapsed="false">
      <c r="A184" s="205"/>
      <c r="B184" s="335"/>
      <c r="C184" s="205"/>
      <c r="D184" s="205"/>
      <c r="E184" s="205"/>
      <c r="K184" s="213"/>
      <c r="L184" s="213"/>
      <c r="M184" s="213"/>
      <c r="N184" s="213"/>
      <c r="O184" s="213"/>
      <c r="P184" s="213"/>
    </row>
    <row r="185" customFormat="false" ht="12.75" hidden="false" customHeight="true" outlineLevel="0" collapsed="false">
      <c r="A185" s="205"/>
      <c r="B185" s="342"/>
      <c r="C185" s="205"/>
      <c r="D185" s="205"/>
      <c r="E185" s="205"/>
      <c r="K185" s="213"/>
      <c r="L185" s="213"/>
      <c r="M185" s="213"/>
      <c r="N185" s="213"/>
      <c r="O185" s="213"/>
      <c r="P185" s="213"/>
    </row>
    <row r="186" customFormat="false" ht="12.75" hidden="false" customHeight="true" outlineLevel="0" collapsed="false">
      <c r="A186" s="205"/>
      <c r="B186" s="343" t="s">
        <v>134</v>
      </c>
      <c r="C186" s="219"/>
      <c r="D186" s="219"/>
      <c r="E186" s="219"/>
      <c r="F186" s="219"/>
      <c r="G186" s="219"/>
      <c r="H186" s="219"/>
      <c r="I186" s="220"/>
      <c r="K186" s="213"/>
      <c r="L186" s="213"/>
      <c r="M186" s="213"/>
      <c r="N186" s="213"/>
      <c r="O186" s="213"/>
      <c r="P186" s="213"/>
    </row>
    <row r="187" customFormat="false" ht="12.75" hidden="false" customHeight="true" outlineLevel="0" collapsed="false">
      <c r="A187" s="205"/>
      <c r="B187" s="309" t="s">
        <v>258</v>
      </c>
      <c r="C187" s="223"/>
      <c r="D187" s="223"/>
      <c r="E187" s="223"/>
      <c r="F187" s="223"/>
      <c r="G187" s="223"/>
      <c r="H187" s="223"/>
      <c r="I187" s="224"/>
      <c r="K187" s="213"/>
      <c r="L187" s="213"/>
      <c r="M187" s="213"/>
      <c r="N187" s="213"/>
      <c r="O187" s="213"/>
      <c r="P187" s="213"/>
    </row>
    <row r="188" customFormat="false" ht="12.75" hidden="false" customHeight="true" outlineLevel="0" collapsed="false">
      <c r="A188" s="205"/>
      <c r="B188" s="344" t="s">
        <v>259</v>
      </c>
      <c r="C188" s="205"/>
      <c r="D188" s="205"/>
      <c r="E188" s="205"/>
      <c r="H188" s="229" t="s">
        <v>9</v>
      </c>
      <c r="K188" s="213"/>
      <c r="L188" s="213"/>
      <c r="M188" s="213"/>
      <c r="N188" s="213"/>
      <c r="O188" s="213"/>
      <c r="P188" s="213"/>
    </row>
    <row r="189" customFormat="false" ht="12.75" hidden="false" customHeight="true" outlineLevel="0" collapsed="false">
      <c r="A189" s="205"/>
      <c r="B189" s="344" t="s">
        <v>260</v>
      </c>
      <c r="C189" s="205"/>
      <c r="D189" s="205"/>
      <c r="E189" s="205"/>
      <c r="K189" s="213"/>
      <c r="L189" s="213"/>
      <c r="M189" s="213"/>
      <c r="N189" s="213"/>
      <c r="O189" s="213"/>
      <c r="P189" s="213"/>
    </row>
    <row r="190" customFormat="false" ht="12.75" hidden="false" customHeight="true" outlineLevel="0" collapsed="false">
      <c r="A190" s="205"/>
      <c r="B190" s="344" t="s">
        <v>261</v>
      </c>
      <c r="C190" s="205"/>
      <c r="D190" s="205"/>
      <c r="E190" s="205"/>
      <c r="K190" s="213"/>
      <c r="L190" s="213"/>
      <c r="M190" s="213"/>
      <c r="N190" s="213"/>
      <c r="O190" s="213"/>
      <c r="P190" s="213"/>
    </row>
    <row r="191" customFormat="false" ht="12.75" hidden="false" customHeight="true" outlineLevel="0" collapsed="false">
      <c r="A191" s="205"/>
      <c r="B191" s="344" t="s">
        <v>262</v>
      </c>
      <c r="C191" s="205"/>
      <c r="D191" s="205"/>
      <c r="E191" s="205"/>
      <c r="K191" s="213"/>
      <c r="L191" s="213"/>
      <c r="M191" s="213"/>
      <c r="N191" s="213"/>
      <c r="O191" s="213"/>
      <c r="P191" s="213"/>
    </row>
    <row r="192" customFormat="false" ht="12.75" hidden="false" customHeight="true" outlineLevel="0" collapsed="false">
      <c r="A192" s="205"/>
      <c r="B192" s="344" t="s">
        <v>263</v>
      </c>
      <c r="C192" s="205"/>
      <c r="D192" s="205"/>
      <c r="E192" s="205"/>
      <c r="K192" s="213"/>
      <c r="L192" s="213"/>
      <c r="M192" s="213"/>
      <c r="N192" s="213"/>
      <c r="O192" s="213"/>
      <c r="P192" s="213"/>
    </row>
    <row r="193" customFormat="false" ht="12.75" hidden="false" customHeight="true" outlineLevel="0" collapsed="false">
      <c r="A193" s="205"/>
      <c r="B193" s="344" t="s">
        <v>264</v>
      </c>
      <c r="C193" s="205"/>
      <c r="D193" s="205"/>
      <c r="E193" s="205"/>
      <c r="K193" s="213"/>
      <c r="L193" s="213"/>
      <c r="M193" s="213"/>
      <c r="N193" s="213"/>
      <c r="O193" s="213"/>
      <c r="P193" s="213"/>
    </row>
    <row r="194" customFormat="false" ht="12.75" hidden="false" customHeight="true" outlineLevel="0" collapsed="false">
      <c r="A194" s="205"/>
      <c r="B194" s="345" t="s">
        <v>265</v>
      </c>
      <c r="C194" s="205"/>
      <c r="D194" s="205"/>
      <c r="E194" s="205"/>
      <c r="K194" s="213"/>
      <c r="L194" s="213"/>
      <c r="M194" s="213"/>
      <c r="N194" s="213"/>
      <c r="O194" s="213"/>
      <c r="P194" s="213"/>
    </row>
    <row r="195" customFormat="false" ht="12.75" hidden="false" customHeight="true" outlineLevel="0" collapsed="false">
      <c r="A195" s="205"/>
      <c r="B195" s="345" t="s">
        <v>266</v>
      </c>
      <c r="C195" s="205"/>
      <c r="D195" s="205"/>
      <c r="E195" s="205"/>
      <c r="K195" s="213"/>
      <c r="L195" s="213"/>
      <c r="M195" s="213"/>
      <c r="N195" s="213"/>
      <c r="O195" s="213"/>
      <c r="P195" s="213"/>
    </row>
    <row r="196" customFormat="false" ht="12.75" hidden="false" customHeight="true" outlineLevel="0" collapsed="false">
      <c r="A196" s="205"/>
      <c r="B196" s="345" t="s">
        <v>267</v>
      </c>
      <c r="C196" s="205"/>
      <c r="D196" s="205"/>
      <c r="E196" s="205"/>
      <c r="K196" s="213"/>
      <c r="L196" s="213"/>
      <c r="M196" s="213"/>
      <c r="N196" s="213"/>
      <c r="O196" s="213"/>
      <c r="P196" s="213"/>
    </row>
    <row r="197" customFormat="false" ht="12.75" hidden="false" customHeight="true" outlineLevel="0" collapsed="false">
      <c r="A197" s="205"/>
      <c r="B197" s="345" t="s">
        <v>268</v>
      </c>
      <c r="C197" s="205"/>
      <c r="D197" s="205"/>
      <c r="E197" s="205"/>
      <c r="K197" s="213"/>
      <c r="L197" s="213"/>
      <c r="M197" s="213"/>
      <c r="N197" s="213"/>
      <c r="O197" s="213"/>
      <c r="P197" s="213"/>
    </row>
    <row r="198" customFormat="false" ht="12.75" hidden="false" customHeight="true" outlineLevel="0" collapsed="false">
      <c r="A198" s="205"/>
      <c r="B198" s="344" t="s">
        <v>269</v>
      </c>
      <c r="C198" s="205"/>
      <c r="D198" s="205"/>
      <c r="E198" s="205"/>
      <c r="K198" s="213"/>
      <c r="L198" s="213"/>
      <c r="M198" s="213"/>
      <c r="N198" s="213"/>
      <c r="O198" s="213"/>
      <c r="P198" s="213"/>
    </row>
    <row r="199" customFormat="false" ht="12.75" hidden="false" customHeight="true" outlineLevel="0" collapsed="false">
      <c r="A199" s="205"/>
      <c r="B199" s="344" t="s">
        <v>270</v>
      </c>
      <c r="C199" s="205"/>
      <c r="D199" s="205"/>
      <c r="E199" s="205"/>
      <c r="K199" s="213"/>
      <c r="L199" s="213"/>
      <c r="M199" s="213"/>
      <c r="N199" s="213"/>
      <c r="O199" s="213"/>
      <c r="P199" s="213"/>
    </row>
    <row r="200" customFormat="false" ht="12.75" hidden="false" customHeight="true" outlineLevel="0" collapsed="false">
      <c r="A200" s="205"/>
      <c r="B200" s="344" t="s">
        <v>271</v>
      </c>
      <c r="C200" s="205"/>
      <c r="D200" s="205"/>
      <c r="E200" s="205"/>
      <c r="K200" s="213"/>
      <c r="L200" s="213"/>
      <c r="M200" s="213"/>
      <c r="N200" s="213"/>
      <c r="O200" s="213"/>
      <c r="P200" s="213"/>
    </row>
    <row r="201" customFormat="false" ht="12.75" hidden="false" customHeight="true" outlineLevel="0" collapsed="false">
      <c r="A201" s="205"/>
      <c r="B201" s="344"/>
      <c r="C201" s="205"/>
      <c r="D201" s="205"/>
      <c r="E201" s="205"/>
      <c r="K201" s="213"/>
      <c r="L201" s="213"/>
      <c r="M201" s="213"/>
      <c r="N201" s="213"/>
      <c r="O201" s="213"/>
      <c r="P201" s="213"/>
    </row>
    <row r="202" customFormat="false" ht="12.75" hidden="false" customHeight="true" outlineLevel="0" collapsed="false">
      <c r="A202" s="205"/>
      <c r="B202" s="344" t="s">
        <v>272</v>
      </c>
      <c r="C202" s="205"/>
      <c r="D202" s="205"/>
      <c r="E202" s="205"/>
      <c r="K202" s="213"/>
      <c r="L202" s="213"/>
      <c r="M202" s="213"/>
      <c r="N202" s="213"/>
      <c r="O202" s="213"/>
      <c r="P202" s="213"/>
    </row>
    <row r="203" customFormat="false" ht="12.75" hidden="false" customHeight="true" outlineLevel="0" collapsed="false">
      <c r="A203" s="205"/>
      <c r="B203" s="344" t="s">
        <v>273</v>
      </c>
      <c r="C203" s="205"/>
      <c r="D203" s="205"/>
      <c r="E203" s="205"/>
      <c r="K203" s="213"/>
      <c r="L203" s="213"/>
      <c r="M203" s="213"/>
      <c r="N203" s="213"/>
      <c r="O203" s="213"/>
      <c r="P203" s="213"/>
    </row>
    <row r="204" customFormat="false" ht="12.75" hidden="false" customHeight="true" outlineLevel="0" collapsed="false">
      <c r="A204" s="205"/>
      <c r="B204" s="344" t="s">
        <v>274</v>
      </c>
      <c r="C204" s="205"/>
      <c r="D204" s="205"/>
      <c r="E204" s="205"/>
      <c r="K204" s="213"/>
      <c r="L204" s="213"/>
      <c r="M204" s="213"/>
      <c r="N204" s="213"/>
      <c r="O204" s="213"/>
      <c r="P204" s="213"/>
    </row>
    <row r="205" customFormat="false" ht="12.75" hidden="false" customHeight="true" outlineLevel="0" collapsed="false">
      <c r="A205" s="205"/>
      <c r="B205" s="344" t="s">
        <v>275</v>
      </c>
      <c r="C205" s="205"/>
      <c r="D205" s="205"/>
      <c r="E205" s="205"/>
      <c r="K205" s="213"/>
      <c r="L205" s="213"/>
      <c r="M205" s="213"/>
      <c r="N205" s="213"/>
      <c r="O205" s="213"/>
      <c r="P205" s="213"/>
    </row>
    <row r="206" customFormat="false" ht="12.75" hidden="false" customHeight="true" outlineLevel="0" collapsed="false">
      <c r="A206" s="205"/>
      <c r="B206" s="344" t="s">
        <v>276</v>
      </c>
      <c r="C206" s="205"/>
      <c r="D206" s="205"/>
      <c r="E206" s="205"/>
      <c r="K206" s="213"/>
      <c r="L206" s="213"/>
      <c r="M206" s="213"/>
      <c r="N206" s="213"/>
      <c r="O206" s="213"/>
      <c r="P206" s="213"/>
    </row>
    <row r="207" customFormat="false" ht="12.75" hidden="false" customHeight="true" outlineLevel="0" collapsed="false">
      <c r="A207" s="205"/>
      <c r="B207" s="344" t="s">
        <v>277</v>
      </c>
      <c r="C207" s="205"/>
      <c r="D207" s="205"/>
      <c r="E207" s="205"/>
      <c r="K207" s="213"/>
      <c r="L207" s="213"/>
      <c r="M207" s="213"/>
      <c r="N207" s="213"/>
      <c r="O207" s="213"/>
      <c r="P207" s="213"/>
    </row>
    <row r="208" customFormat="false" ht="12.75" hidden="false" customHeight="true" outlineLevel="0" collapsed="false">
      <c r="A208" s="205"/>
      <c r="B208" s="344" t="s">
        <v>278</v>
      </c>
      <c r="C208" s="205"/>
      <c r="D208" s="205"/>
      <c r="E208" s="205"/>
      <c r="K208" s="213"/>
      <c r="L208" s="213"/>
      <c r="M208" s="213"/>
      <c r="N208" s="213"/>
      <c r="O208" s="213"/>
      <c r="P208" s="213"/>
    </row>
    <row r="209" customFormat="false" ht="12.75" hidden="false" customHeight="true" outlineLevel="0" collapsed="false">
      <c r="A209" s="205"/>
      <c r="B209" s="344" t="s">
        <v>279</v>
      </c>
      <c r="C209" s="205"/>
      <c r="D209" s="205"/>
      <c r="E209" s="205"/>
      <c r="K209" s="213"/>
      <c r="L209" s="213"/>
      <c r="M209" s="213"/>
      <c r="N209" s="213"/>
      <c r="O209" s="213"/>
      <c r="P209" s="213"/>
    </row>
    <row r="210" customFormat="false" ht="12.75" hidden="false" customHeight="true" outlineLevel="0" collapsed="false">
      <c r="A210" s="205"/>
      <c r="B210" s="344" t="s">
        <v>280</v>
      </c>
      <c r="C210" s="205"/>
      <c r="D210" s="205"/>
      <c r="E210" s="205"/>
      <c r="K210" s="213"/>
      <c r="L210" s="213"/>
      <c r="M210" s="213"/>
      <c r="N210" s="213"/>
      <c r="O210" s="213"/>
      <c r="P210" s="213"/>
    </row>
    <row r="211" customFormat="false" ht="12.75" hidden="false" customHeight="true" outlineLevel="0" collapsed="false">
      <c r="A211" s="205"/>
      <c r="B211" s="344"/>
      <c r="C211" s="205"/>
      <c r="D211" s="205"/>
      <c r="E211" s="205"/>
      <c r="K211" s="213"/>
      <c r="L211" s="213"/>
      <c r="M211" s="213"/>
      <c r="N211" s="213"/>
      <c r="O211" s="213"/>
      <c r="P211" s="213"/>
    </row>
    <row r="212" customFormat="false" ht="12.75" hidden="false" customHeight="true" outlineLevel="0" collapsed="false">
      <c r="A212" s="205"/>
      <c r="B212" s="344"/>
      <c r="C212" s="205"/>
      <c r="D212" s="205"/>
      <c r="E212" s="205"/>
      <c r="K212" s="213"/>
      <c r="L212" s="213"/>
      <c r="M212" s="213"/>
      <c r="N212" s="213"/>
      <c r="O212" s="213"/>
      <c r="P212" s="213"/>
    </row>
    <row r="213" customFormat="false" ht="12.75" hidden="false" customHeight="true" outlineLevel="0" collapsed="false">
      <c r="A213" s="205"/>
      <c r="B213" s="344"/>
      <c r="C213" s="205"/>
      <c r="D213" s="205"/>
      <c r="E213" s="205"/>
      <c r="K213" s="213"/>
      <c r="L213" s="213"/>
      <c r="M213" s="213"/>
      <c r="N213" s="213"/>
      <c r="O213" s="213"/>
      <c r="P213" s="213"/>
    </row>
    <row r="214" customFormat="false" ht="12.75" hidden="false" customHeight="true" outlineLevel="0" collapsed="false">
      <c r="A214" s="205"/>
      <c r="B214" s="344"/>
      <c r="C214" s="205"/>
      <c r="D214" s="205"/>
      <c r="E214" s="205"/>
      <c r="K214" s="213"/>
      <c r="L214" s="213"/>
      <c r="M214" s="213"/>
      <c r="N214" s="213"/>
      <c r="O214" s="213"/>
      <c r="P214" s="213"/>
    </row>
    <row r="215" customFormat="false" ht="12.75" hidden="false" customHeight="true" outlineLevel="0" collapsed="false">
      <c r="A215" s="205"/>
      <c r="B215" s="344"/>
      <c r="C215" s="205"/>
      <c r="D215" s="205"/>
      <c r="E215" s="205"/>
      <c r="K215" s="213"/>
      <c r="L215" s="213"/>
      <c r="M215" s="213"/>
      <c r="N215" s="213"/>
      <c r="O215" s="213"/>
      <c r="P215" s="213"/>
    </row>
    <row r="216" customFormat="false" ht="12.75" hidden="false" customHeight="true" outlineLevel="0" collapsed="false">
      <c r="A216" s="205"/>
      <c r="B216" s="344"/>
      <c r="C216" s="205"/>
      <c r="D216" s="205"/>
      <c r="E216" s="205"/>
      <c r="K216" s="213"/>
      <c r="L216" s="213"/>
      <c r="M216" s="213"/>
      <c r="N216" s="213"/>
      <c r="O216" s="213"/>
      <c r="P216" s="213"/>
    </row>
    <row r="217" customFormat="false" ht="12.75" hidden="false" customHeight="true" outlineLevel="0" collapsed="false">
      <c r="A217" s="205"/>
      <c r="B217" s="344"/>
      <c r="C217" s="205"/>
      <c r="D217" s="205"/>
      <c r="E217" s="205"/>
      <c r="K217" s="213"/>
      <c r="L217" s="213"/>
      <c r="M217" s="213"/>
      <c r="N217" s="213"/>
      <c r="O217" s="213"/>
      <c r="P217" s="213"/>
    </row>
    <row r="218" customFormat="false" ht="12.75" hidden="false" customHeight="true" outlineLevel="0" collapsed="false">
      <c r="A218" s="205"/>
      <c r="B218" s="344"/>
      <c r="C218" s="205"/>
      <c r="D218" s="205"/>
      <c r="E218" s="205"/>
      <c r="K218" s="213"/>
      <c r="L218" s="213"/>
      <c r="M218" s="213"/>
      <c r="N218" s="213"/>
      <c r="O218" s="213"/>
      <c r="P218" s="213"/>
    </row>
    <row r="219" customFormat="false" ht="12.75" hidden="false" customHeight="true" outlineLevel="0" collapsed="false">
      <c r="A219" s="205"/>
      <c r="B219" s="344"/>
      <c r="C219" s="205"/>
      <c r="D219" s="205"/>
      <c r="E219" s="205"/>
      <c r="K219" s="213"/>
      <c r="L219" s="213"/>
      <c r="M219" s="213"/>
      <c r="N219" s="213"/>
      <c r="O219" s="213"/>
      <c r="P219" s="213"/>
    </row>
    <row r="220" customFormat="false" ht="12.75" hidden="false" customHeight="true" outlineLevel="0" collapsed="false">
      <c r="A220" s="205"/>
      <c r="B220" s="344"/>
      <c r="C220" s="205"/>
      <c r="D220" s="205"/>
      <c r="E220" s="205"/>
      <c r="K220" s="213"/>
      <c r="L220" s="213"/>
      <c r="M220" s="213"/>
      <c r="N220" s="213"/>
      <c r="O220" s="213"/>
      <c r="P220" s="213"/>
    </row>
    <row r="221" customFormat="false" ht="12.75" hidden="false" customHeight="true" outlineLevel="0" collapsed="false">
      <c r="A221" s="205"/>
      <c r="B221" s="344"/>
      <c r="C221" s="205"/>
      <c r="D221" s="205"/>
      <c r="E221" s="205"/>
      <c r="K221" s="213"/>
      <c r="L221" s="213"/>
      <c r="M221" s="213"/>
      <c r="N221" s="213"/>
      <c r="O221" s="213"/>
      <c r="P221" s="213"/>
    </row>
    <row r="222" customFormat="false" ht="12.75" hidden="false" customHeight="true" outlineLevel="0" collapsed="false">
      <c r="A222" s="205"/>
      <c r="B222" s="344"/>
      <c r="C222" s="205"/>
      <c r="D222" s="205"/>
      <c r="E222" s="205"/>
      <c r="K222" s="213"/>
      <c r="L222" s="213"/>
      <c r="M222" s="213"/>
      <c r="N222" s="213"/>
      <c r="O222" s="213"/>
      <c r="P222" s="213"/>
    </row>
    <row r="223" customFormat="false" ht="12.75" hidden="false" customHeight="true" outlineLevel="0" collapsed="false">
      <c r="A223" s="205"/>
      <c r="B223" s="344"/>
      <c r="C223" s="205"/>
      <c r="D223" s="205"/>
      <c r="E223" s="205"/>
      <c r="K223" s="213"/>
      <c r="L223" s="213"/>
      <c r="M223" s="213"/>
      <c r="N223" s="213"/>
      <c r="O223" s="213"/>
      <c r="P223" s="213"/>
    </row>
    <row r="224" customFormat="false" ht="12.75" hidden="false" customHeight="true" outlineLevel="0" collapsed="false">
      <c r="A224" s="205"/>
      <c r="B224" s="344"/>
      <c r="C224" s="205"/>
      <c r="D224" s="205"/>
      <c r="E224" s="205"/>
      <c r="H224" s="229" t="s">
        <v>9</v>
      </c>
      <c r="K224" s="213"/>
      <c r="L224" s="213"/>
      <c r="M224" s="213"/>
      <c r="N224" s="213"/>
      <c r="O224" s="213"/>
      <c r="P224" s="213"/>
    </row>
    <row r="225" customFormat="false" ht="12.75" hidden="false" customHeight="true" outlineLevel="0" collapsed="false">
      <c r="A225" s="205"/>
      <c r="B225" s="346"/>
      <c r="C225" s="347" t="s">
        <v>281</v>
      </c>
      <c r="D225" s="347" t="s">
        <v>282</v>
      </c>
      <c r="E225" s="347" t="s">
        <v>283</v>
      </c>
      <c r="F225" s="348" t="s">
        <v>284</v>
      </c>
      <c r="G225" s="348" t="s">
        <v>285</v>
      </c>
      <c r="H225" s="348" t="s">
        <v>286</v>
      </c>
      <c r="I225" s="349" t="s">
        <v>287</v>
      </c>
      <c r="K225" s="213"/>
      <c r="L225" s="213"/>
      <c r="M225" s="213"/>
      <c r="N225" s="213"/>
      <c r="O225" s="213"/>
      <c r="P225" s="213"/>
    </row>
    <row r="226" customFormat="false" ht="12.75" hidden="false" customHeight="true" outlineLevel="0" collapsed="false">
      <c r="A226" s="344"/>
      <c r="B226" s="350" t="s">
        <v>288</v>
      </c>
      <c r="C226" s="351" t="n">
        <v>0.658</v>
      </c>
      <c r="D226" s="351" t="n">
        <v>0.704</v>
      </c>
      <c r="E226" s="352" t="n">
        <v>0.521</v>
      </c>
      <c r="F226" s="352" t="n">
        <v>0.535</v>
      </c>
      <c r="G226" s="352" t="n">
        <v>0.669</v>
      </c>
      <c r="H226" s="351" t="n">
        <v>0.64</v>
      </c>
      <c r="I226" s="351" t="n">
        <v>0.81</v>
      </c>
      <c r="K226" s="213"/>
      <c r="L226" s="213"/>
      <c r="M226" s="213"/>
      <c r="N226" s="213"/>
      <c r="O226" s="213"/>
      <c r="P226" s="213"/>
    </row>
    <row r="227" customFormat="false" ht="12.75" hidden="false" customHeight="true" outlineLevel="0" collapsed="false">
      <c r="A227" s="344"/>
      <c r="B227" s="350" t="s">
        <v>289</v>
      </c>
      <c r="C227" s="351" t="n">
        <v>1.374</v>
      </c>
      <c r="D227" s="351" t="n">
        <v>1.573</v>
      </c>
      <c r="E227" s="352" t="n">
        <v>1.305</v>
      </c>
      <c r="F227" s="352" t="n">
        <v>1.895</v>
      </c>
      <c r="G227" s="352" t="n">
        <v>1.349</v>
      </c>
      <c r="H227" s="351" t="n">
        <v>1.411</v>
      </c>
      <c r="I227" s="351" t="n">
        <v>1.32</v>
      </c>
      <c r="K227" s="213"/>
      <c r="L227" s="213"/>
      <c r="M227" s="213"/>
      <c r="N227" s="213"/>
      <c r="O227" s="213"/>
      <c r="P227" s="213"/>
    </row>
    <row r="228" customFormat="false" ht="12.75" hidden="false" customHeight="true" outlineLevel="0" collapsed="false">
      <c r="A228" s="344"/>
      <c r="B228" s="350" t="s">
        <v>290</v>
      </c>
      <c r="C228" s="351" t="n">
        <v>1.602</v>
      </c>
      <c r="D228" s="351" t="n">
        <v>1.543</v>
      </c>
      <c r="E228" s="352" t="n">
        <v>1.551</v>
      </c>
      <c r="F228" s="352" t="n">
        <v>1.393</v>
      </c>
      <c r="G228" s="352" t="n">
        <v>1.42</v>
      </c>
      <c r="H228" s="351" t="n">
        <v>1.312</v>
      </c>
      <c r="I228" s="351" t="n">
        <v>1.39</v>
      </c>
      <c r="K228" s="213"/>
      <c r="L228" s="213"/>
      <c r="M228" s="213"/>
      <c r="N228" s="213"/>
      <c r="O228" s="213"/>
      <c r="P228" s="213"/>
    </row>
    <row r="229" customFormat="false" ht="12.75" hidden="false" customHeight="true" outlineLevel="0" collapsed="false">
      <c r="A229" s="205"/>
      <c r="B229" s="350" t="s">
        <v>291</v>
      </c>
      <c r="C229" s="351" t="n">
        <v>0.04</v>
      </c>
      <c r="D229" s="351" t="n">
        <v>0.036</v>
      </c>
      <c r="E229" s="352" t="n">
        <v>0.042</v>
      </c>
      <c r="F229" s="352" t="n">
        <v>0.049</v>
      </c>
      <c r="G229" s="352" t="n">
        <v>0.049</v>
      </c>
      <c r="H229" s="351" t="n">
        <v>0.005</v>
      </c>
      <c r="I229" s="351" t="n">
        <v>0.02</v>
      </c>
      <c r="K229" s="213"/>
      <c r="L229" s="213"/>
      <c r="M229" s="213"/>
      <c r="N229" s="213"/>
      <c r="O229" s="213"/>
      <c r="P229" s="213"/>
    </row>
    <row r="230" customFormat="false" ht="12.75" hidden="false" customHeight="true" outlineLevel="0" collapsed="false">
      <c r="A230" s="205"/>
      <c r="B230" s="350" t="s">
        <v>292</v>
      </c>
      <c r="C230" s="351" t="n">
        <v>0.841</v>
      </c>
      <c r="D230" s="351" t="n">
        <v>0.788</v>
      </c>
      <c r="E230" s="352" t="n">
        <v>0.822</v>
      </c>
      <c r="F230" s="352" t="n">
        <v>0.777</v>
      </c>
      <c r="G230" s="352" t="n">
        <v>0.816</v>
      </c>
      <c r="H230" s="351" t="n">
        <v>0.744</v>
      </c>
      <c r="I230" s="351" t="n">
        <v>0.84</v>
      </c>
      <c r="K230" s="213"/>
      <c r="L230" s="213"/>
      <c r="M230" s="213"/>
      <c r="N230" s="213"/>
      <c r="O230" s="213"/>
      <c r="P230" s="213"/>
    </row>
    <row r="231" customFormat="false" ht="12.75" hidden="false" customHeight="true" outlineLevel="0" collapsed="false">
      <c r="A231" s="205"/>
      <c r="B231" s="350" t="s">
        <v>293</v>
      </c>
      <c r="C231" s="351" t="n">
        <v>0.208</v>
      </c>
      <c r="D231" s="351" t="n">
        <v>0.244</v>
      </c>
      <c r="E231" s="352" t="n">
        <v>0.244</v>
      </c>
      <c r="F231" s="352" t="n">
        <v>0.246</v>
      </c>
      <c r="G231" s="352" t="n">
        <v>0.239</v>
      </c>
      <c r="H231" s="351" t="s">
        <v>294</v>
      </c>
      <c r="I231" s="351" t="n">
        <v>0.09</v>
      </c>
      <c r="K231" s="213"/>
      <c r="L231" s="213"/>
      <c r="M231" s="213"/>
      <c r="N231" s="213"/>
      <c r="O231" s="213"/>
      <c r="P231" s="213"/>
    </row>
    <row r="232" customFormat="false" ht="12.75" hidden="false" customHeight="true" outlineLevel="0" collapsed="false">
      <c r="A232" s="205"/>
      <c r="B232" s="350" t="s">
        <v>295</v>
      </c>
      <c r="C232" s="351" t="n">
        <v>1.192</v>
      </c>
      <c r="D232" s="351" t="n">
        <v>0.995</v>
      </c>
      <c r="E232" s="352" t="n">
        <v>1.256</v>
      </c>
      <c r="F232" s="352" t="n">
        <v>1.329</v>
      </c>
      <c r="G232" s="352" t="n">
        <v>0.986</v>
      </c>
      <c r="H232" s="351" t="n">
        <v>0.855</v>
      </c>
      <c r="I232" s="351" t="n">
        <v>0.52</v>
      </c>
      <c r="K232" s="213"/>
      <c r="L232" s="213"/>
      <c r="M232" s="213"/>
      <c r="N232" s="213"/>
      <c r="O232" s="213"/>
      <c r="P232" s="213"/>
    </row>
    <row r="233" customFormat="false" ht="12.75" hidden="false" customHeight="true" outlineLevel="0" collapsed="false">
      <c r="A233" s="205"/>
      <c r="B233" s="350" t="s">
        <v>296</v>
      </c>
      <c r="C233" s="351" t="n">
        <v>0.197</v>
      </c>
      <c r="D233" s="351" t="n">
        <v>0.235</v>
      </c>
      <c r="E233" s="352" t="n">
        <v>0.129</v>
      </c>
      <c r="F233" s="352" t="n">
        <v>0.205</v>
      </c>
      <c r="G233" s="352" t="n">
        <v>0.24</v>
      </c>
      <c r="H233" s="351" t="s">
        <v>294</v>
      </c>
      <c r="I233" s="351" t="n">
        <v>0.17</v>
      </c>
      <c r="K233" s="213"/>
      <c r="L233" s="213"/>
      <c r="M233" s="213"/>
      <c r="N233" s="213"/>
      <c r="O233" s="213"/>
      <c r="P233" s="213"/>
    </row>
    <row r="234" customFormat="false" ht="12.75" hidden="false" customHeight="true" outlineLevel="0" collapsed="false">
      <c r="A234" s="205"/>
      <c r="B234" s="350" t="s">
        <v>297</v>
      </c>
      <c r="C234" s="351" t="s">
        <v>294</v>
      </c>
      <c r="D234" s="351" t="s">
        <v>294</v>
      </c>
      <c r="E234" s="352" t="s">
        <v>294</v>
      </c>
      <c r="F234" s="352" t="s">
        <v>294</v>
      </c>
      <c r="G234" s="352" t="s">
        <v>294</v>
      </c>
      <c r="H234" s="351" t="s">
        <v>294</v>
      </c>
      <c r="I234" s="351" t="s">
        <v>294</v>
      </c>
      <c r="K234" s="213"/>
      <c r="L234" s="213"/>
      <c r="M234" s="213"/>
      <c r="N234" s="213"/>
      <c r="O234" s="213"/>
      <c r="P234" s="213"/>
    </row>
    <row r="235" customFormat="false" ht="12.75" hidden="false" customHeight="true" outlineLevel="0" collapsed="false">
      <c r="A235" s="205"/>
      <c r="B235" s="350" t="s">
        <v>298</v>
      </c>
      <c r="C235" s="351" t="n">
        <v>0</v>
      </c>
      <c r="D235" s="351" t="n">
        <v>0</v>
      </c>
      <c r="E235" s="352" t="n">
        <v>0</v>
      </c>
      <c r="F235" s="352" t="n">
        <v>0</v>
      </c>
      <c r="G235" s="352" t="n">
        <v>0</v>
      </c>
      <c r="H235" s="351" t="n">
        <v>0</v>
      </c>
      <c r="I235" s="351" t="n">
        <v>0</v>
      </c>
      <c r="K235" s="213"/>
      <c r="L235" s="213"/>
      <c r="M235" s="213"/>
      <c r="N235" s="213"/>
      <c r="O235" s="213"/>
      <c r="P235" s="213"/>
    </row>
    <row r="236" customFormat="false" ht="12.75" hidden="false" customHeight="true" outlineLevel="0" collapsed="false">
      <c r="A236" s="205"/>
      <c r="B236" s="350" t="s">
        <v>299</v>
      </c>
      <c r="C236" s="351" t="s">
        <v>294</v>
      </c>
      <c r="D236" s="351" t="s">
        <v>294</v>
      </c>
      <c r="E236" s="352" t="s">
        <v>294</v>
      </c>
      <c r="F236" s="352" t="s">
        <v>294</v>
      </c>
      <c r="G236" s="352" t="s">
        <v>294</v>
      </c>
      <c r="H236" s="351" t="s">
        <v>294</v>
      </c>
      <c r="I236" s="351" t="s">
        <v>294</v>
      </c>
      <c r="K236" s="213"/>
      <c r="L236" s="213"/>
      <c r="M236" s="213"/>
      <c r="N236" s="213"/>
      <c r="O236" s="213"/>
      <c r="P236" s="213"/>
    </row>
    <row r="237" customFormat="false" ht="12.75" hidden="false" customHeight="true" outlineLevel="0" collapsed="false">
      <c r="B237" s="350" t="s">
        <v>300</v>
      </c>
      <c r="C237" s="351" t="n">
        <v>0</v>
      </c>
      <c r="D237" s="351" t="n">
        <v>0</v>
      </c>
      <c r="E237" s="352" t="n">
        <v>0</v>
      </c>
      <c r="F237" s="352" t="n">
        <v>0</v>
      </c>
      <c r="G237" s="352" t="n">
        <v>0</v>
      </c>
      <c r="H237" s="351" t="n">
        <v>0</v>
      </c>
      <c r="I237" s="351" t="n">
        <v>0</v>
      </c>
      <c r="J237" s="353"/>
      <c r="K237" s="213"/>
      <c r="L237" s="213"/>
      <c r="M237" s="213"/>
      <c r="N237" s="213"/>
      <c r="O237" s="213"/>
      <c r="P237" s="213"/>
    </row>
    <row r="238" customFormat="false" ht="12.75" hidden="false" customHeight="true" outlineLevel="0" collapsed="false">
      <c r="B238" s="350" t="s">
        <v>301</v>
      </c>
      <c r="C238" s="351" t="n">
        <v>0.007</v>
      </c>
      <c r="D238" s="351" t="n">
        <v>0.005</v>
      </c>
      <c r="E238" s="352" t="n">
        <v>0.005</v>
      </c>
      <c r="F238" s="352" t="n">
        <v>0.005</v>
      </c>
      <c r="G238" s="352" t="n">
        <v>0.006</v>
      </c>
      <c r="H238" s="351" t="n">
        <v>0.005</v>
      </c>
      <c r="I238" s="351" t="n">
        <v>0</v>
      </c>
      <c r="J238" s="353"/>
      <c r="K238" s="213"/>
      <c r="L238" s="213"/>
      <c r="M238" s="213"/>
      <c r="N238" s="213"/>
      <c r="O238" s="213"/>
      <c r="P238" s="213"/>
    </row>
    <row r="239" customFormat="false" ht="12.75" hidden="false" customHeight="true" outlineLevel="0" collapsed="false">
      <c r="B239" s="350" t="s">
        <v>302</v>
      </c>
      <c r="C239" s="351" t="n">
        <v>0.778</v>
      </c>
      <c r="D239" s="351" t="n">
        <v>0.741</v>
      </c>
      <c r="E239" s="352" t="n">
        <v>1.021</v>
      </c>
      <c r="F239" s="352" t="n">
        <v>0.831</v>
      </c>
      <c r="G239" s="352" t="n">
        <v>0.795</v>
      </c>
      <c r="H239" s="351" t="n">
        <v>0.681</v>
      </c>
      <c r="I239" s="351" t="n">
        <v>0.23</v>
      </c>
      <c r="J239" s="353"/>
      <c r="K239" s="213"/>
      <c r="L239" s="213"/>
      <c r="M239" s="213"/>
      <c r="N239" s="213"/>
      <c r="O239" s="213"/>
      <c r="P239" s="213"/>
    </row>
    <row r="240" customFormat="false" ht="12.75" hidden="false" customHeight="true" outlineLevel="0" collapsed="false">
      <c r="B240" s="350" t="s">
        <v>303</v>
      </c>
      <c r="C240" s="351" t="n">
        <v>0</v>
      </c>
      <c r="D240" s="351" t="n">
        <v>0</v>
      </c>
      <c r="E240" s="352" t="n">
        <v>0</v>
      </c>
      <c r="F240" s="352" t="n">
        <v>0</v>
      </c>
      <c r="G240" s="352" t="n">
        <v>0</v>
      </c>
      <c r="H240" s="351" t="n">
        <v>0</v>
      </c>
      <c r="I240" s="351" t="n">
        <v>0</v>
      </c>
      <c r="J240" s="353"/>
      <c r="K240" s="213"/>
      <c r="L240" s="213"/>
      <c r="M240" s="213"/>
      <c r="N240" s="213"/>
      <c r="O240" s="213"/>
      <c r="P240" s="213"/>
    </row>
    <row r="241" customFormat="false" ht="12.75" hidden="false" customHeight="true" outlineLevel="0" collapsed="false">
      <c r="B241" s="350" t="s">
        <v>304</v>
      </c>
      <c r="C241" s="351" t="s">
        <v>294</v>
      </c>
      <c r="D241" s="351" t="s">
        <v>294</v>
      </c>
      <c r="E241" s="352" t="s">
        <v>294</v>
      </c>
      <c r="F241" s="352" t="s">
        <v>294</v>
      </c>
      <c r="G241" s="352" t="s">
        <v>294</v>
      </c>
      <c r="H241" s="351" t="s">
        <v>294</v>
      </c>
      <c r="I241" s="351" t="s">
        <v>294</v>
      </c>
      <c r="J241" s="353"/>
      <c r="K241" s="213"/>
      <c r="L241" s="213"/>
      <c r="M241" s="213"/>
      <c r="N241" s="213"/>
      <c r="O241" s="213"/>
      <c r="P241" s="213"/>
    </row>
    <row r="242" customFormat="false" ht="12.75" hidden="false" customHeight="true" outlineLevel="0" collapsed="false">
      <c r="B242" s="350" t="s">
        <v>305</v>
      </c>
      <c r="C242" s="351" t="n">
        <v>0.335</v>
      </c>
      <c r="D242" s="351" t="n">
        <v>0.637</v>
      </c>
      <c r="E242" s="352" t="n">
        <v>0.923</v>
      </c>
      <c r="F242" s="352" t="n">
        <v>0.732</v>
      </c>
      <c r="G242" s="352" t="n">
        <v>0.172</v>
      </c>
      <c r="H242" s="351" t="n">
        <v>0.308</v>
      </c>
      <c r="I242" s="351" t="n">
        <v>0.09</v>
      </c>
      <c r="J242" s="353"/>
      <c r="K242" s="213"/>
      <c r="L242" s="213"/>
      <c r="M242" s="213"/>
      <c r="N242" s="213"/>
      <c r="O242" s="213"/>
      <c r="P242" s="213"/>
    </row>
    <row r="243" customFormat="false" ht="12.75" hidden="false" customHeight="true" outlineLevel="0" collapsed="false">
      <c r="B243" s="354" t="s">
        <v>306</v>
      </c>
      <c r="C243" s="351" t="n">
        <v>0</v>
      </c>
      <c r="D243" s="351" t="n">
        <v>0</v>
      </c>
      <c r="E243" s="352" t="n">
        <v>0</v>
      </c>
      <c r="F243" s="352" t="n">
        <v>0</v>
      </c>
      <c r="G243" s="352" t="n">
        <v>0</v>
      </c>
      <c r="H243" s="351" t="n">
        <v>0</v>
      </c>
      <c r="I243" s="351" t="n">
        <v>0</v>
      </c>
      <c r="K243" s="213"/>
      <c r="L243" s="213"/>
      <c r="M243" s="213"/>
      <c r="N243" s="213"/>
      <c r="O243" s="213"/>
      <c r="P243" s="213"/>
    </row>
    <row r="244" customFormat="false" ht="12.75" hidden="false" customHeight="true" outlineLevel="0" collapsed="false">
      <c r="B244" s="344" t="s">
        <v>307</v>
      </c>
      <c r="C244" s="205"/>
      <c r="D244" s="205"/>
      <c r="E244" s="205"/>
      <c r="K244" s="213"/>
      <c r="L244" s="213"/>
      <c r="M244" s="213"/>
      <c r="N244" s="213"/>
      <c r="O244" s="213"/>
      <c r="P244" s="213"/>
    </row>
    <row r="245" customFormat="false" ht="12.75" hidden="true" customHeight="true" outlineLevel="0" collapsed="false">
      <c r="B245" s="204" t="s">
        <v>308</v>
      </c>
      <c r="K245" s="213"/>
      <c r="L245" s="213"/>
      <c r="M245" s="213"/>
      <c r="N245" s="213"/>
      <c r="O245" s="213"/>
      <c r="P245" s="213"/>
    </row>
    <row r="246" customFormat="false" ht="12.75" hidden="true" customHeight="true" outlineLevel="0" collapsed="false">
      <c r="B246" s="204" t="s">
        <v>309</v>
      </c>
      <c r="K246" s="213"/>
      <c r="L246" s="213"/>
      <c r="M246" s="213"/>
      <c r="N246" s="213"/>
      <c r="O246" s="213"/>
      <c r="P246" s="213"/>
    </row>
    <row r="247" customFormat="false" ht="12.75" hidden="true" customHeight="true" outlineLevel="0" collapsed="false">
      <c r="K247" s="213"/>
      <c r="L247" s="213"/>
      <c r="M247" s="213"/>
      <c r="N247" s="213"/>
      <c r="O247" s="213"/>
      <c r="P247" s="213"/>
    </row>
    <row r="248" customFormat="false" ht="12.75" hidden="true" customHeight="true" outlineLevel="0" collapsed="false">
      <c r="K248" s="213"/>
      <c r="L248" s="213"/>
      <c r="M248" s="213"/>
      <c r="N248" s="213"/>
      <c r="O248" s="213"/>
      <c r="P248" s="213"/>
    </row>
    <row r="249" customFormat="false" ht="12.75" hidden="true" customHeight="true" outlineLevel="0" collapsed="false">
      <c r="K249" s="213"/>
      <c r="L249" s="213"/>
      <c r="M249" s="213"/>
      <c r="N249" s="213"/>
      <c r="O249" s="213"/>
      <c r="P249" s="213"/>
    </row>
    <row r="250" customFormat="false" ht="12.75" hidden="true" customHeight="true" outlineLevel="0" collapsed="false">
      <c r="K250" s="213"/>
      <c r="L250" s="213"/>
      <c r="M250" s="213"/>
      <c r="N250" s="213"/>
      <c r="O250" s="213"/>
      <c r="P250" s="213"/>
    </row>
    <row r="251" customFormat="false" ht="12.75" hidden="true" customHeight="true" outlineLevel="0" collapsed="false">
      <c r="K251" s="213"/>
      <c r="L251" s="213"/>
      <c r="M251" s="213"/>
      <c r="N251" s="213"/>
      <c r="O251" s="213"/>
      <c r="P251" s="213"/>
    </row>
    <row r="252" customFormat="false" ht="12.75" hidden="true" customHeight="true" outlineLevel="0" collapsed="false">
      <c r="K252" s="213"/>
      <c r="L252" s="213"/>
      <c r="M252" s="213"/>
      <c r="N252" s="213"/>
      <c r="O252" s="213"/>
      <c r="P252" s="213"/>
    </row>
    <row r="253" customFormat="false" ht="12.75" hidden="true" customHeight="true" outlineLevel="0" collapsed="false">
      <c r="K253" s="213"/>
      <c r="L253" s="213"/>
      <c r="M253" s="213"/>
      <c r="N253" s="213"/>
      <c r="O253" s="213"/>
      <c r="P253" s="213"/>
    </row>
    <row r="254" customFormat="false" ht="12.75" hidden="true" customHeight="true" outlineLevel="0" collapsed="false">
      <c r="K254" s="213"/>
      <c r="L254" s="213"/>
      <c r="M254" s="213"/>
      <c r="N254" s="213"/>
      <c r="O254" s="213"/>
      <c r="P254" s="213"/>
    </row>
    <row r="255" customFormat="false" ht="12.75" hidden="true" customHeight="true" outlineLevel="0" collapsed="false">
      <c r="K255" s="213"/>
      <c r="L255" s="213"/>
      <c r="M255" s="213"/>
      <c r="N255" s="213"/>
      <c r="O255" s="213"/>
      <c r="P255" s="213"/>
    </row>
    <row r="256" customFormat="false" ht="12.75" hidden="true" customHeight="true" outlineLevel="0" collapsed="false">
      <c r="K256" s="213"/>
      <c r="L256" s="213"/>
      <c r="M256" s="213"/>
      <c r="N256" s="213"/>
      <c r="O256" s="213"/>
      <c r="P256" s="213"/>
    </row>
    <row r="257" customFormat="false" ht="12.75" hidden="true" customHeight="true" outlineLevel="0" collapsed="false">
      <c r="K257" s="213"/>
      <c r="L257" s="213"/>
      <c r="M257" s="213"/>
      <c r="N257" s="213"/>
      <c r="O257" s="213"/>
      <c r="P257" s="213"/>
    </row>
    <row r="258" customFormat="false" ht="12.75" hidden="true" customHeight="true" outlineLevel="0" collapsed="false">
      <c r="K258" s="213"/>
      <c r="L258" s="213"/>
      <c r="M258" s="213"/>
      <c r="N258" s="213"/>
      <c r="O258" s="213"/>
      <c r="P258" s="213"/>
    </row>
    <row r="259" customFormat="false" ht="12.75" hidden="true" customHeight="true" outlineLevel="0" collapsed="false">
      <c r="K259" s="213"/>
      <c r="L259" s="213"/>
      <c r="M259" s="213"/>
      <c r="N259" s="213"/>
      <c r="O259" s="213"/>
      <c r="P259" s="213"/>
    </row>
    <row r="260" customFormat="false" ht="12.75" hidden="true" customHeight="true" outlineLevel="0" collapsed="false">
      <c r="K260" s="213"/>
      <c r="L260" s="213"/>
      <c r="M260" s="213"/>
      <c r="N260" s="213"/>
      <c r="O260" s="213"/>
      <c r="P260" s="213"/>
    </row>
    <row r="261" customFormat="false" ht="12.75" hidden="true" customHeight="true" outlineLevel="0" collapsed="false">
      <c r="K261" s="213"/>
      <c r="L261" s="213"/>
      <c r="M261" s="213"/>
      <c r="N261" s="213"/>
      <c r="O261" s="213"/>
      <c r="P261" s="213"/>
    </row>
    <row r="262" customFormat="false" ht="12.75" hidden="true" customHeight="true" outlineLevel="0" collapsed="false">
      <c r="K262" s="213"/>
      <c r="L262" s="213"/>
      <c r="M262" s="213"/>
      <c r="N262" s="213"/>
      <c r="O262" s="213"/>
      <c r="P262" s="213"/>
    </row>
    <row r="263" customFormat="false" ht="12.75" hidden="true" customHeight="true" outlineLevel="0" collapsed="false">
      <c r="K263" s="213"/>
      <c r="L263" s="213"/>
      <c r="M263" s="213"/>
      <c r="N263" s="213"/>
      <c r="O263" s="213"/>
      <c r="P263" s="213"/>
    </row>
    <row r="264" customFormat="false" ht="12.75" hidden="true" customHeight="true" outlineLevel="0" collapsed="false">
      <c r="K264" s="213"/>
      <c r="L264" s="213"/>
      <c r="M264" s="213"/>
      <c r="N264" s="213"/>
      <c r="O264" s="213"/>
      <c r="P264" s="213"/>
    </row>
    <row r="265" customFormat="false" ht="12.75" hidden="true" customHeight="true" outlineLevel="0" collapsed="false">
      <c r="K265" s="213"/>
      <c r="L265" s="213"/>
      <c r="M265" s="213"/>
      <c r="N265" s="213"/>
      <c r="O265" s="213"/>
      <c r="P265" s="213"/>
    </row>
    <row r="266" customFormat="false" ht="12.75" hidden="false" customHeight="true" outlineLevel="0" collapsed="false">
      <c r="B266" s="343" t="s">
        <v>134</v>
      </c>
      <c r="C266" s="219" t="s">
        <v>310</v>
      </c>
      <c r="D266" s="355" t="n">
        <v>37073</v>
      </c>
      <c r="E266" s="219" t="s">
        <v>143</v>
      </c>
      <c r="F266" s="355" t="n">
        <v>37288</v>
      </c>
      <c r="G266" s="219"/>
      <c r="H266" s="219"/>
      <c r="I266" s="220"/>
      <c r="K266" s="213"/>
      <c r="L266" s="213"/>
      <c r="M266" s="213"/>
      <c r="N266" s="213"/>
      <c r="O266" s="213"/>
      <c r="P266" s="213"/>
    </row>
    <row r="267" customFormat="false" ht="12.75" hidden="false" customHeight="true" outlineLevel="0" collapsed="false">
      <c r="B267" s="309" t="s">
        <v>311</v>
      </c>
      <c r="C267" s="223"/>
      <c r="D267" s="223"/>
      <c r="E267" s="223"/>
      <c r="F267" s="223"/>
      <c r="G267" s="223"/>
      <c r="H267" s="104"/>
      <c r="I267" s="224"/>
      <c r="K267" s="213"/>
      <c r="L267" s="213"/>
      <c r="M267" s="213"/>
      <c r="N267" s="213"/>
      <c r="O267" s="213"/>
      <c r="P267" s="213"/>
    </row>
    <row r="268" customFormat="false" ht="12.75" hidden="false" customHeight="true" outlineLevel="0" collapsed="false">
      <c r="B268" s="356"/>
      <c r="C268" s="357" t="n">
        <v>37073</v>
      </c>
      <c r="D268" s="358" t="n">
        <v>37104</v>
      </c>
      <c r="E268" s="358" t="n">
        <v>37135</v>
      </c>
      <c r="F268" s="358" t="n">
        <v>37165</v>
      </c>
      <c r="G268" s="358" t="n">
        <v>37226</v>
      </c>
      <c r="H268" s="358" t="n">
        <v>37257</v>
      </c>
      <c r="I268" s="359" t="n">
        <v>37288</v>
      </c>
      <c r="K268" s="213"/>
      <c r="L268" s="213"/>
      <c r="M268" s="213"/>
      <c r="N268" s="213"/>
      <c r="O268" s="213"/>
      <c r="P268" s="213"/>
    </row>
    <row r="269" customFormat="false" ht="12.75" hidden="false" customHeight="true" outlineLevel="0" collapsed="false">
      <c r="B269" s="360" t="s">
        <v>312</v>
      </c>
      <c r="C269" s="361" t="n">
        <v>4306311</v>
      </c>
      <c r="D269" s="362" t="n">
        <v>4648467</v>
      </c>
      <c r="E269" s="362" t="n">
        <v>4549870</v>
      </c>
      <c r="F269" s="362" t="n">
        <v>4219252</v>
      </c>
      <c r="G269" s="362" t="n">
        <v>5853208</v>
      </c>
      <c r="H269" s="362" t="n">
        <v>6593888</v>
      </c>
      <c r="I269" s="363" t="n">
        <v>6066677</v>
      </c>
      <c r="K269" s="213"/>
      <c r="L269" s="213"/>
      <c r="M269" s="213"/>
      <c r="N269" s="213"/>
      <c r="O269" s="213"/>
      <c r="P269" s="213"/>
    </row>
    <row r="270" customFormat="false" ht="12.75" hidden="false" customHeight="true" outlineLevel="0" collapsed="false">
      <c r="B270" s="364" t="s">
        <v>313</v>
      </c>
      <c r="C270" s="365" t="n">
        <v>3976880</v>
      </c>
      <c r="D270" s="366" t="n">
        <v>4138889</v>
      </c>
      <c r="E270" s="366" t="n">
        <v>4183684</v>
      </c>
      <c r="F270" s="366" t="n">
        <v>3929413</v>
      </c>
      <c r="G270" s="366" t="n">
        <v>5365693</v>
      </c>
      <c r="H270" s="366" t="n">
        <v>6159890</v>
      </c>
      <c r="I270" s="367" t="n">
        <v>5579285</v>
      </c>
      <c r="K270" s="213"/>
      <c r="L270" s="213"/>
      <c r="M270" s="213"/>
      <c r="N270" s="213"/>
      <c r="O270" s="213"/>
      <c r="P270" s="213"/>
    </row>
    <row r="271" customFormat="false" ht="12.75" hidden="false" customHeight="true" outlineLevel="0" collapsed="false">
      <c r="B271" s="364" t="s">
        <v>314</v>
      </c>
      <c r="C271" s="365" t="n">
        <v>2867716</v>
      </c>
      <c r="D271" s="366" t="n">
        <v>3417831</v>
      </c>
      <c r="E271" s="366" t="n">
        <v>3372431</v>
      </c>
      <c r="F271" s="366" t="n">
        <v>3330876</v>
      </c>
      <c r="G271" s="366" t="n">
        <v>4843308</v>
      </c>
      <c r="H271" s="366" t="n">
        <v>5284625</v>
      </c>
      <c r="I271" s="367" t="n">
        <v>5167525</v>
      </c>
      <c r="K271" s="213"/>
      <c r="L271" s="213"/>
      <c r="M271" s="213"/>
      <c r="N271" s="213"/>
      <c r="O271" s="213"/>
      <c r="P271" s="213"/>
    </row>
    <row r="272" customFormat="false" ht="12.75" hidden="false" customHeight="true" outlineLevel="0" collapsed="false">
      <c r="B272" s="364" t="s">
        <v>315</v>
      </c>
      <c r="C272" s="365" t="n">
        <v>2767480</v>
      </c>
      <c r="D272" s="366" t="n">
        <v>3384558</v>
      </c>
      <c r="E272" s="366" t="n">
        <v>3351598</v>
      </c>
      <c r="F272" s="366" t="n">
        <v>3018404</v>
      </c>
      <c r="G272" s="366" t="n">
        <v>4541338</v>
      </c>
      <c r="H272" s="366" t="n">
        <v>4669460</v>
      </c>
      <c r="I272" s="367" t="n">
        <v>4545757</v>
      </c>
      <c r="K272" s="213"/>
      <c r="L272" s="213"/>
      <c r="M272" s="213"/>
      <c r="N272" s="213"/>
      <c r="O272" s="213"/>
      <c r="P272" s="213"/>
    </row>
    <row r="273" customFormat="false" ht="12.75" hidden="false" customHeight="true" outlineLevel="0" collapsed="false">
      <c r="B273" s="364" t="s">
        <v>316</v>
      </c>
      <c r="C273" s="365" t="n">
        <v>2425296</v>
      </c>
      <c r="D273" s="366" t="n">
        <v>2417386</v>
      </c>
      <c r="E273" s="366" t="n">
        <v>2408420</v>
      </c>
      <c r="F273" s="366" t="n">
        <v>2397988</v>
      </c>
      <c r="G273" s="366" t="n">
        <v>3153102</v>
      </c>
      <c r="H273" s="366" t="n">
        <v>3334913</v>
      </c>
      <c r="I273" s="367" t="n">
        <v>3357815</v>
      </c>
      <c r="J273" s="368"/>
      <c r="K273" s="213"/>
      <c r="L273" s="213"/>
      <c r="M273" s="213"/>
      <c r="N273" s="213"/>
      <c r="O273" s="213"/>
      <c r="P273" s="213"/>
    </row>
    <row r="274" customFormat="false" ht="12.75" hidden="false" customHeight="true" outlineLevel="0" collapsed="false">
      <c r="B274" s="364" t="s">
        <v>317</v>
      </c>
      <c r="C274" s="365" t="n">
        <v>2409385</v>
      </c>
      <c r="D274" s="366" t="n">
        <v>2402715</v>
      </c>
      <c r="E274" s="366" t="n">
        <v>2397217</v>
      </c>
      <c r="F274" s="366" t="n">
        <v>2381989</v>
      </c>
      <c r="G274" s="366" t="n">
        <v>3113047</v>
      </c>
      <c r="H274" s="366" t="n">
        <v>3287202</v>
      </c>
      <c r="I274" s="367" t="n">
        <v>3296918</v>
      </c>
      <c r="J274" s="368"/>
      <c r="K274" s="213"/>
      <c r="L274" s="213"/>
      <c r="M274" s="213"/>
      <c r="N274" s="213"/>
      <c r="O274" s="213"/>
      <c r="P274" s="213"/>
    </row>
    <row r="275" customFormat="false" ht="12.75" hidden="false" customHeight="true" outlineLevel="0" collapsed="false">
      <c r="B275" s="364" t="s">
        <v>318</v>
      </c>
      <c r="C275" s="365" t="n">
        <v>2150000</v>
      </c>
      <c r="D275" s="366" t="n">
        <v>2150000</v>
      </c>
      <c r="E275" s="366" t="n">
        <v>2150000</v>
      </c>
      <c r="F275" s="366" t="n">
        <v>2150000</v>
      </c>
      <c r="G275" s="366" t="n">
        <v>2622400</v>
      </c>
      <c r="H275" s="366" t="n">
        <v>2745550</v>
      </c>
      <c r="I275" s="367" t="n">
        <v>2745550</v>
      </c>
      <c r="K275" s="213"/>
      <c r="L275" s="213"/>
      <c r="M275" s="213"/>
      <c r="N275" s="213"/>
      <c r="O275" s="213"/>
      <c r="P275" s="213"/>
    </row>
    <row r="276" customFormat="false" ht="12.75" hidden="false" customHeight="true" outlineLevel="0" collapsed="false">
      <c r="B276" s="364" t="s">
        <v>319</v>
      </c>
      <c r="C276" s="365" t="n">
        <v>103300</v>
      </c>
      <c r="D276" s="366" t="n">
        <v>96630</v>
      </c>
      <c r="E276" s="366" t="n">
        <v>91081</v>
      </c>
      <c r="F276" s="366" t="n">
        <v>75905</v>
      </c>
      <c r="G276" s="366" t="n">
        <v>51121</v>
      </c>
      <c r="H276" s="366" t="n">
        <v>28236</v>
      </c>
      <c r="I276" s="367" t="n">
        <v>37942</v>
      </c>
      <c r="K276" s="213"/>
      <c r="L276" s="213"/>
      <c r="M276" s="213"/>
      <c r="N276" s="213"/>
      <c r="O276" s="213"/>
      <c r="P276" s="213"/>
    </row>
    <row r="277" customFormat="false" ht="12.75" hidden="false" customHeight="true" outlineLevel="0" collapsed="false">
      <c r="B277" s="364" t="s">
        <v>320</v>
      </c>
      <c r="C277" s="365" t="n">
        <v>378</v>
      </c>
      <c r="D277" s="366" t="n">
        <v>381</v>
      </c>
      <c r="E277" s="366" t="n">
        <v>382</v>
      </c>
      <c r="F277" s="366" t="n">
        <v>23894</v>
      </c>
      <c r="G277" s="366" t="n">
        <v>389</v>
      </c>
      <c r="H277" s="366" t="n">
        <v>392</v>
      </c>
      <c r="I277" s="367" t="n">
        <v>1166</v>
      </c>
      <c r="K277" s="213"/>
      <c r="L277" s="213"/>
      <c r="M277" s="213"/>
      <c r="N277" s="213"/>
      <c r="O277" s="213"/>
      <c r="P277" s="213"/>
    </row>
    <row r="278" customFormat="false" ht="12.75" hidden="false" customHeight="true" outlineLevel="0" collapsed="false">
      <c r="B278" s="364" t="s">
        <v>321</v>
      </c>
      <c r="C278" s="365" t="n">
        <v>0</v>
      </c>
      <c r="D278" s="366" t="n">
        <v>0</v>
      </c>
      <c r="E278" s="366" t="n">
        <v>11000</v>
      </c>
      <c r="F278" s="366" t="n">
        <v>37000</v>
      </c>
      <c r="G278" s="366" t="n">
        <v>265500</v>
      </c>
      <c r="H278" s="366" t="n">
        <v>1114819</v>
      </c>
      <c r="I278" s="367" t="n">
        <v>482205</v>
      </c>
      <c r="K278" s="213"/>
      <c r="L278" s="213"/>
      <c r="M278" s="213"/>
      <c r="N278" s="213"/>
      <c r="O278" s="213"/>
      <c r="P278" s="213"/>
    </row>
    <row r="279" customFormat="false" ht="12.75" hidden="false" customHeight="true" outlineLevel="0" collapsed="false">
      <c r="B279" s="364" t="s">
        <v>322</v>
      </c>
      <c r="C279" s="365" t="n">
        <v>0</v>
      </c>
      <c r="D279" s="366" t="n">
        <v>0</v>
      </c>
      <c r="E279" s="366" t="n">
        <v>0</v>
      </c>
      <c r="F279" s="366" t="n">
        <v>0</v>
      </c>
      <c r="G279" s="366" t="n">
        <v>0</v>
      </c>
      <c r="H279" s="366" t="n">
        <v>0</v>
      </c>
      <c r="I279" s="367" t="n">
        <v>0</v>
      </c>
      <c r="K279" s="213"/>
      <c r="L279" s="213"/>
      <c r="M279" s="213"/>
      <c r="N279" s="213"/>
      <c r="O279" s="213"/>
      <c r="P279" s="213"/>
    </row>
    <row r="280" customFormat="false" ht="12.75" hidden="false" customHeight="true" outlineLevel="0" collapsed="false">
      <c r="B280" s="364" t="s">
        <v>323</v>
      </c>
      <c r="C280" s="365" t="n">
        <v>0</v>
      </c>
      <c r="D280" s="366" t="n">
        <v>0</v>
      </c>
      <c r="E280" s="366" t="n">
        <v>0</v>
      </c>
      <c r="F280" s="366" t="n">
        <v>0</v>
      </c>
      <c r="G280" s="366" t="n">
        <v>0</v>
      </c>
      <c r="H280" s="366" t="n">
        <v>0</v>
      </c>
      <c r="I280" s="367" t="n">
        <v>0</v>
      </c>
      <c r="K280" s="213"/>
      <c r="L280" s="213"/>
      <c r="M280" s="213"/>
      <c r="N280" s="213"/>
      <c r="O280" s="213"/>
      <c r="P280" s="213"/>
    </row>
    <row r="281" customFormat="false" ht="12.75" hidden="false" customHeight="true" outlineLevel="0" collapsed="false">
      <c r="B281" s="364" t="s">
        <v>324</v>
      </c>
      <c r="C281" s="365" t="n">
        <v>444035</v>
      </c>
      <c r="D281" s="366" t="n">
        <v>309014</v>
      </c>
      <c r="E281" s="366" t="n">
        <v>509639</v>
      </c>
      <c r="F281" s="366" t="n">
        <v>239191</v>
      </c>
      <c r="G281" s="366" t="n">
        <v>325930</v>
      </c>
      <c r="H281" s="366" t="n">
        <v>215929</v>
      </c>
      <c r="I281" s="367" t="n">
        <v>271929</v>
      </c>
      <c r="K281" s="213"/>
      <c r="L281" s="213"/>
      <c r="M281" s="213"/>
      <c r="N281" s="213"/>
      <c r="O281" s="213"/>
      <c r="P281" s="213"/>
    </row>
    <row r="282" customFormat="false" ht="12.75" hidden="false" customHeight="true" outlineLevel="0" collapsed="false">
      <c r="B282" s="364" t="s">
        <v>325</v>
      </c>
      <c r="C282" s="365" t="n">
        <v>92771</v>
      </c>
      <c r="D282" s="366" t="n">
        <v>89302</v>
      </c>
      <c r="E282" s="366" t="n">
        <v>85673</v>
      </c>
      <c r="F282" s="366" t="n">
        <v>70640</v>
      </c>
      <c r="G282" s="366" t="n">
        <v>25131</v>
      </c>
      <c r="H282" s="366" t="n">
        <v>12706</v>
      </c>
      <c r="I282" s="367" t="n">
        <v>20140</v>
      </c>
      <c r="K282" s="213"/>
      <c r="L282" s="213"/>
      <c r="M282" s="213"/>
      <c r="N282" s="213"/>
      <c r="O282" s="213"/>
      <c r="P282" s="213"/>
    </row>
    <row r="283" customFormat="false" ht="12.75" hidden="false" customHeight="true" outlineLevel="0" collapsed="false">
      <c r="B283" s="364" t="s">
        <v>326</v>
      </c>
      <c r="C283" s="365" t="n">
        <v>11791</v>
      </c>
      <c r="D283" s="366" t="n">
        <v>31805</v>
      </c>
      <c r="E283" s="366" t="n">
        <v>14765</v>
      </c>
      <c r="F283" s="366" t="n">
        <v>861</v>
      </c>
      <c r="G283" s="366" t="n">
        <v>2421</v>
      </c>
      <c r="H283" s="366" t="n">
        <v>2859</v>
      </c>
      <c r="I283" s="367" t="n">
        <v>3375</v>
      </c>
      <c r="K283" s="213"/>
      <c r="L283" s="213"/>
      <c r="M283" s="213"/>
      <c r="N283" s="213"/>
      <c r="O283" s="213"/>
      <c r="P283" s="213"/>
    </row>
    <row r="284" customFormat="false" ht="12.75" hidden="false" customHeight="true" outlineLevel="0" collapsed="false">
      <c r="B284" s="364" t="s">
        <v>327</v>
      </c>
      <c r="C284" s="369" t="n">
        <v>0.00411163448542324</v>
      </c>
      <c r="D284" s="370" t="n">
        <v>0.00930560931772226</v>
      </c>
      <c r="E284" s="370" t="n">
        <v>0.00437814739575102</v>
      </c>
      <c r="F284" s="370" t="n">
        <v>0.000258490559240272</v>
      </c>
      <c r="G284" s="370" t="n">
        <v>0.000499864968323303</v>
      </c>
      <c r="H284" s="370" t="n">
        <v>0.000541003382453817</v>
      </c>
      <c r="I284" s="371" t="n">
        <v>0.000653117304705831</v>
      </c>
      <c r="K284" s="213"/>
      <c r="L284" s="213"/>
      <c r="M284" s="213"/>
      <c r="N284" s="213"/>
      <c r="O284" s="213"/>
      <c r="P284" s="213"/>
    </row>
    <row r="285" customFormat="false" ht="12.75" hidden="false" customHeight="true" outlineLevel="0" collapsed="false">
      <c r="B285" s="372" t="s">
        <v>155</v>
      </c>
      <c r="C285" s="373" t="n">
        <v>0.388007169776634</v>
      </c>
      <c r="D285" s="374" t="s">
        <v>328</v>
      </c>
      <c r="E285" s="375"/>
      <c r="F285" s="375"/>
      <c r="G285" s="375"/>
      <c r="H285" s="375"/>
      <c r="I285" s="376"/>
      <c r="K285" s="213"/>
      <c r="L285" s="213"/>
      <c r="M285" s="213"/>
      <c r="N285" s="213"/>
      <c r="O285" s="213"/>
      <c r="P285" s="213"/>
    </row>
    <row r="286" customFormat="false" ht="12.75" hidden="false" customHeight="true" outlineLevel="0" collapsed="false">
      <c r="B286" s="364" t="s">
        <v>329</v>
      </c>
      <c r="C286" s="377"/>
      <c r="D286" s="375"/>
      <c r="E286" s="375"/>
      <c r="F286" s="375"/>
      <c r="G286" s="375"/>
      <c r="H286" s="375"/>
      <c r="I286" s="376"/>
      <c r="K286" s="213"/>
      <c r="L286" s="213"/>
      <c r="M286" s="213"/>
      <c r="N286" s="213"/>
      <c r="O286" s="213"/>
      <c r="P286" s="213"/>
    </row>
    <row r="287" customFormat="false" ht="12.75" hidden="false" customHeight="true" outlineLevel="0" collapsed="false">
      <c r="B287" s="364" t="s">
        <v>330</v>
      </c>
      <c r="C287" s="365" t="n">
        <v>1200</v>
      </c>
      <c r="D287" s="366" t="n">
        <v>10304</v>
      </c>
      <c r="E287" s="366" t="n">
        <v>12130</v>
      </c>
      <c r="F287" s="366" t="n">
        <v>7402</v>
      </c>
      <c r="G287" s="366" t="n">
        <v>183.5</v>
      </c>
      <c r="H287" s="366" t="n">
        <v>1379</v>
      </c>
      <c r="I287" s="367" t="n">
        <v>1429</v>
      </c>
      <c r="K287" s="213"/>
      <c r="L287" s="213"/>
      <c r="M287" s="213"/>
      <c r="N287" s="213"/>
      <c r="O287" s="213"/>
      <c r="P287" s="213"/>
    </row>
    <row r="288" customFormat="false" ht="12.75" hidden="false" customHeight="true" outlineLevel="0" collapsed="false">
      <c r="B288" s="364" t="s">
        <v>331</v>
      </c>
      <c r="C288" s="377" t="n">
        <v>0.101772538376728</v>
      </c>
      <c r="D288" s="377" t="n">
        <v>0.323974217890269</v>
      </c>
      <c r="E288" s="377" t="n">
        <v>0.821537419573315</v>
      </c>
      <c r="F288" s="377" t="n">
        <v>8.59698025551684</v>
      </c>
      <c r="G288" s="377" t="n">
        <v>0.0757951259809996</v>
      </c>
      <c r="H288" s="377" t="n">
        <v>0.482336481287163</v>
      </c>
      <c r="I288" s="377" t="n">
        <v>0.423407407407407</v>
      </c>
      <c r="K288" s="213"/>
      <c r="L288" s="213"/>
      <c r="M288" s="213"/>
      <c r="N288" s="213"/>
      <c r="O288" s="213"/>
      <c r="P288" s="213"/>
    </row>
    <row r="289" customFormat="false" ht="12.75" hidden="false" customHeight="true" outlineLevel="0" collapsed="false">
      <c r="B289" s="364" t="s">
        <v>332</v>
      </c>
      <c r="C289" s="365" t="n">
        <v>0</v>
      </c>
      <c r="D289" s="366" t="n">
        <v>0</v>
      </c>
      <c r="E289" s="366" t="n">
        <v>0</v>
      </c>
      <c r="F289" s="366" t="n">
        <v>0</v>
      </c>
      <c r="G289" s="366" t="n">
        <v>0</v>
      </c>
      <c r="H289" s="366" t="n">
        <v>0</v>
      </c>
      <c r="I289" s="367" t="n">
        <v>0</v>
      </c>
      <c r="K289" s="213"/>
      <c r="L289" s="213"/>
      <c r="M289" s="213"/>
      <c r="N289" s="213"/>
      <c r="O289" s="213"/>
      <c r="P289" s="213"/>
    </row>
    <row r="290" customFormat="false" ht="12.75" hidden="false" customHeight="true" outlineLevel="0" collapsed="false">
      <c r="B290" s="364" t="s">
        <v>333</v>
      </c>
      <c r="C290" s="365" t="n">
        <v>0</v>
      </c>
      <c r="D290" s="366" t="n">
        <v>0</v>
      </c>
      <c r="E290" s="366" t="n">
        <v>0</v>
      </c>
      <c r="F290" s="366" t="n">
        <v>0</v>
      </c>
      <c r="G290" s="366" t="n">
        <v>0</v>
      </c>
      <c r="H290" s="366" t="n">
        <v>0</v>
      </c>
      <c r="I290" s="367" t="n">
        <v>0</v>
      </c>
      <c r="K290" s="213"/>
      <c r="L290" s="213"/>
      <c r="M290" s="213"/>
      <c r="N290" s="213"/>
      <c r="O290" s="213"/>
      <c r="P290" s="213"/>
    </row>
    <row r="291" customFormat="false" ht="12.75" hidden="false" customHeight="true" outlineLevel="0" collapsed="false">
      <c r="B291" s="364" t="s">
        <v>334</v>
      </c>
      <c r="C291" s="365" t="n">
        <v>61</v>
      </c>
      <c r="D291" s="366" t="n">
        <v>394</v>
      </c>
      <c r="E291" s="366" t="n">
        <v>3633</v>
      </c>
      <c r="F291" s="366" t="n">
        <v>972</v>
      </c>
      <c r="G291" s="366" t="n">
        <v>2023</v>
      </c>
      <c r="H291" s="366" t="n">
        <v>360</v>
      </c>
      <c r="I291" s="367" t="n">
        <v>1344</v>
      </c>
      <c r="K291" s="213"/>
      <c r="L291" s="213"/>
      <c r="M291" s="213"/>
      <c r="N291" s="213"/>
      <c r="O291" s="213"/>
      <c r="P291" s="213"/>
    </row>
    <row r="292" customFormat="false" ht="12.75" hidden="false" customHeight="true" outlineLevel="0" collapsed="false">
      <c r="B292" s="364" t="s">
        <v>335</v>
      </c>
      <c r="C292" s="365" t="n">
        <v>0</v>
      </c>
      <c r="D292" s="366" t="n">
        <v>0</v>
      </c>
      <c r="E292" s="366" t="n">
        <v>0</v>
      </c>
      <c r="F292" s="366" t="n">
        <v>0</v>
      </c>
      <c r="G292" s="366" t="n">
        <v>0</v>
      </c>
      <c r="H292" s="366" t="n">
        <v>0</v>
      </c>
      <c r="I292" s="367" t="n">
        <v>0</v>
      </c>
      <c r="K292" s="213"/>
      <c r="L292" s="213"/>
      <c r="M292" s="213"/>
      <c r="N292" s="213"/>
      <c r="O292" s="213"/>
      <c r="P292" s="213"/>
    </row>
    <row r="293" customFormat="false" ht="12.75" hidden="false" customHeight="true" outlineLevel="0" collapsed="false">
      <c r="B293" s="364"/>
      <c r="C293" s="365"/>
      <c r="D293" s="366"/>
      <c r="E293" s="366"/>
      <c r="F293" s="366"/>
      <c r="G293" s="366"/>
      <c r="H293" s="366"/>
      <c r="I293" s="367"/>
      <c r="K293" s="213"/>
      <c r="L293" s="213"/>
      <c r="M293" s="213"/>
      <c r="N293" s="213"/>
      <c r="O293" s="213"/>
      <c r="P293" s="213"/>
    </row>
    <row r="294" customFormat="false" ht="12.75" hidden="false" customHeight="true" outlineLevel="0" collapsed="false">
      <c r="B294" s="364" t="s">
        <v>336</v>
      </c>
      <c r="C294" s="365" t="n">
        <v>795758</v>
      </c>
      <c r="D294" s="366" t="n">
        <v>564870</v>
      </c>
      <c r="E294" s="366" t="n">
        <v>262798</v>
      </c>
      <c r="F294" s="366" t="n">
        <v>623365</v>
      </c>
      <c r="G294" s="366" t="n">
        <v>469900</v>
      </c>
      <c r="H294" s="366" t="n">
        <v>733002</v>
      </c>
      <c r="I294" s="367" t="n">
        <v>779485</v>
      </c>
      <c r="K294" s="213"/>
      <c r="L294" s="213"/>
      <c r="M294" s="213"/>
      <c r="N294" s="213"/>
      <c r="O294" s="213"/>
      <c r="P294" s="213"/>
    </row>
    <row r="295" customFormat="false" ht="12.75" hidden="false" customHeight="true" outlineLevel="0" collapsed="false">
      <c r="B295" s="364" t="s">
        <v>337</v>
      </c>
      <c r="C295" s="365" t="n">
        <v>376153</v>
      </c>
      <c r="D295" s="366" t="n">
        <v>475461</v>
      </c>
      <c r="E295" s="366" t="n">
        <v>258066</v>
      </c>
      <c r="F295" s="366" t="n">
        <v>245117</v>
      </c>
      <c r="G295" s="366" t="n">
        <v>277773</v>
      </c>
      <c r="H295" s="366" t="n">
        <v>335147</v>
      </c>
      <c r="I295" s="367" t="n">
        <v>291951</v>
      </c>
      <c r="K295" s="213"/>
      <c r="L295" s="213"/>
      <c r="M295" s="213"/>
      <c r="N295" s="213"/>
      <c r="O295" s="213"/>
      <c r="P295" s="213"/>
    </row>
    <row r="296" customFormat="false" ht="12.75" hidden="false" customHeight="true" outlineLevel="0" collapsed="false">
      <c r="B296" s="378" t="s">
        <v>338</v>
      </c>
      <c r="C296" s="379" t="n">
        <v>0</v>
      </c>
      <c r="D296" s="380" t="n">
        <v>0</v>
      </c>
      <c r="E296" s="380" t="n">
        <v>0</v>
      </c>
      <c r="F296" s="380" t="n">
        <v>0</v>
      </c>
      <c r="G296" s="380" t="n">
        <v>0</v>
      </c>
      <c r="H296" s="380" t="n">
        <v>0</v>
      </c>
      <c r="I296" s="381" t="n">
        <v>0</v>
      </c>
      <c r="K296" s="213"/>
      <c r="L296" s="213"/>
      <c r="M296" s="213"/>
      <c r="N296" s="213"/>
      <c r="O296" s="213"/>
      <c r="P296" s="213"/>
    </row>
    <row r="297" customFormat="false" ht="12.75" hidden="false" customHeight="true" outlineLevel="0" collapsed="false">
      <c r="B297" s="382" t="s">
        <v>339</v>
      </c>
      <c r="C297" s="383" t="n">
        <v>574860</v>
      </c>
      <c r="D297" s="383" t="n">
        <v>449784</v>
      </c>
      <c r="E297" s="383" t="n">
        <v>121485</v>
      </c>
      <c r="F297" s="383" t="n">
        <v>500669</v>
      </c>
      <c r="G297" s="383" t="n">
        <v>339052</v>
      </c>
      <c r="H297" s="383" t="n">
        <v>596211</v>
      </c>
      <c r="I297" s="384" t="n">
        <v>360552</v>
      </c>
      <c r="K297" s="213"/>
      <c r="L297" s="213"/>
      <c r="M297" s="213"/>
      <c r="N297" s="213"/>
      <c r="O297" s="213"/>
      <c r="P297" s="213"/>
    </row>
    <row r="298" customFormat="false" ht="12.75" hidden="false" customHeight="true" outlineLevel="0" collapsed="false">
      <c r="B298" s="385" t="s">
        <v>340</v>
      </c>
      <c r="C298" s="386" t="n">
        <v>485500</v>
      </c>
      <c r="D298" s="387" t="n">
        <v>387071</v>
      </c>
      <c r="E298" s="387" t="n">
        <v>1052314</v>
      </c>
      <c r="F298" s="387" t="n">
        <v>2245972</v>
      </c>
      <c r="G298" s="387" t="n">
        <v>2811466</v>
      </c>
      <c r="H298" s="387" t="n">
        <v>3244412</v>
      </c>
      <c r="I298" s="388" t="n">
        <v>2638036</v>
      </c>
      <c r="K298" s="213"/>
      <c r="L298" s="213"/>
      <c r="M298" s="213"/>
      <c r="N298" s="213"/>
      <c r="O298" s="213"/>
      <c r="P298" s="213"/>
    </row>
    <row r="299" customFormat="false" ht="12.75" hidden="false" customHeight="true" outlineLevel="0" collapsed="false">
      <c r="B299" s="389" t="s">
        <v>341</v>
      </c>
      <c r="C299" s="390" t="n">
        <v>3440558</v>
      </c>
      <c r="D299" s="391" t="n">
        <v>3919428</v>
      </c>
      <c r="E299" s="391" t="n">
        <v>634236</v>
      </c>
      <c r="F299" s="391" t="n">
        <v>495883</v>
      </c>
      <c r="G299" s="391" t="n">
        <v>258543</v>
      </c>
      <c r="H299" s="391" t="n">
        <v>78336</v>
      </c>
      <c r="I299" s="392" t="n">
        <v>231254</v>
      </c>
      <c r="K299" s="213"/>
      <c r="L299" s="213"/>
      <c r="M299" s="213"/>
      <c r="N299" s="213"/>
      <c r="O299" s="213"/>
      <c r="P299" s="213"/>
    </row>
    <row r="300" customFormat="false" ht="12.75" hidden="false" customHeight="true" outlineLevel="0" collapsed="false">
      <c r="B300" s="389" t="s">
        <v>342</v>
      </c>
      <c r="C300" s="390" t="n">
        <v>578674</v>
      </c>
      <c r="D300" s="391" t="n">
        <v>402076</v>
      </c>
      <c r="E300" s="391" t="n">
        <v>1052314</v>
      </c>
      <c r="F300" s="391" t="n">
        <v>2245972</v>
      </c>
      <c r="G300" s="391" t="n">
        <v>2846589</v>
      </c>
      <c r="H300" s="391" t="n">
        <v>3424554</v>
      </c>
      <c r="I300" s="392" t="n">
        <v>2774524</v>
      </c>
      <c r="K300" s="213"/>
      <c r="L300" s="213"/>
      <c r="M300" s="213"/>
      <c r="N300" s="213"/>
      <c r="O300" s="213"/>
      <c r="P300" s="213"/>
    </row>
    <row r="301" customFormat="false" ht="12.75" hidden="false" customHeight="true" outlineLevel="0" collapsed="false">
      <c r="B301" s="393" t="s">
        <v>343</v>
      </c>
      <c r="C301" s="394" t="n">
        <v>5060017</v>
      </c>
      <c r="D301" s="395" t="n">
        <v>5773739</v>
      </c>
      <c r="E301" s="395" t="n">
        <v>1517907</v>
      </c>
      <c r="F301" s="395" t="n">
        <v>1533973</v>
      </c>
      <c r="G301" s="395" t="n">
        <v>884626</v>
      </c>
      <c r="H301" s="395" t="n">
        <v>1310375</v>
      </c>
      <c r="I301" s="396" t="n">
        <v>1173233</v>
      </c>
      <c r="K301" s="213"/>
      <c r="L301" s="213"/>
      <c r="M301" s="213"/>
      <c r="N301" s="213"/>
      <c r="O301" s="213"/>
      <c r="P301" s="213"/>
    </row>
    <row r="302" customFormat="false" ht="12.75" hidden="false" customHeight="true" outlineLevel="0" collapsed="false">
      <c r="B302" s="385" t="s">
        <v>344</v>
      </c>
      <c r="C302" s="397" t="n">
        <v>282260</v>
      </c>
      <c r="D302" s="398" t="n">
        <v>254059</v>
      </c>
      <c r="E302" s="398" t="n">
        <v>14144</v>
      </c>
      <c r="F302" s="398" t="n">
        <v>112574</v>
      </c>
      <c r="G302" s="398" t="n">
        <v>45819</v>
      </c>
      <c r="H302" s="398" t="n">
        <v>620965</v>
      </c>
      <c r="I302" s="399" t="n">
        <v>13736</v>
      </c>
      <c r="K302" s="213"/>
      <c r="L302" s="213"/>
      <c r="M302" s="213"/>
      <c r="N302" s="213"/>
      <c r="O302" s="213"/>
      <c r="P302" s="213"/>
    </row>
    <row r="303" customFormat="false" ht="12.75" hidden="false" customHeight="true" outlineLevel="0" collapsed="false">
      <c r="B303" s="389" t="s">
        <v>345</v>
      </c>
      <c r="C303" s="400" t="n">
        <v>274545</v>
      </c>
      <c r="D303" s="401" t="n">
        <v>243036</v>
      </c>
      <c r="E303" s="401" t="n">
        <v>3446</v>
      </c>
      <c r="F303" s="401" t="n">
        <v>101503</v>
      </c>
      <c r="G303" s="401" t="n">
        <v>34588</v>
      </c>
      <c r="H303" s="401" t="n">
        <v>1619</v>
      </c>
      <c r="I303" s="402" t="n">
        <v>4791</v>
      </c>
      <c r="K303" s="213"/>
      <c r="L303" s="213"/>
      <c r="M303" s="213"/>
      <c r="N303" s="213"/>
      <c r="O303" s="213"/>
      <c r="P303" s="213"/>
    </row>
    <row r="304" customFormat="false" ht="12.75" hidden="false" customHeight="true" outlineLevel="0" collapsed="false">
      <c r="B304" s="389" t="s">
        <v>346</v>
      </c>
      <c r="C304" s="400" t="n">
        <v>10007</v>
      </c>
      <c r="D304" s="401" t="n">
        <v>10012</v>
      </c>
      <c r="E304" s="401" t="n">
        <v>10012</v>
      </c>
      <c r="F304" s="401" t="n">
        <v>10012</v>
      </c>
      <c r="G304" s="401" t="n">
        <v>4</v>
      </c>
      <c r="H304" s="401" t="n">
        <v>146</v>
      </c>
      <c r="I304" s="402" t="n">
        <v>136589</v>
      </c>
      <c r="K304" s="213"/>
      <c r="L304" s="213"/>
      <c r="M304" s="213"/>
      <c r="N304" s="213"/>
      <c r="O304" s="213"/>
      <c r="P304" s="213"/>
    </row>
    <row r="305" customFormat="false" ht="12.75" hidden="false" customHeight="true" outlineLevel="0" collapsed="false">
      <c r="B305" s="403" t="s">
        <v>347</v>
      </c>
      <c r="C305" s="404" t="n">
        <v>0</v>
      </c>
      <c r="D305" s="405" t="n">
        <v>0</v>
      </c>
      <c r="E305" s="405" t="n">
        <v>0</v>
      </c>
      <c r="F305" s="405" t="n">
        <v>0</v>
      </c>
      <c r="G305" s="405" t="n">
        <v>0</v>
      </c>
      <c r="H305" s="405" t="n">
        <v>0</v>
      </c>
      <c r="I305" s="406" t="n">
        <v>0</v>
      </c>
      <c r="K305" s="213"/>
      <c r="L305" s="213"/>
      <c r="M305" s="213"/>
      <c r="N305" s="213"/>
      <c r="O305" s="213"/>
      <c r="P305" s="213"/>
    </row>
    <row r="306" customFormat="false" ht="12.75" hidden="false" customHeight="true" outlineLevel="0" collapsed="false">
      <c r="B306" s="407" t="s">
        <v>348</v>
      </c>
      <c r="C306" s="408" t="n">
        <v>0</v>
      </c>
      <c r="D306" s="408" t="n">
        <v>0</v>
      </c>
      <c r="E306" s="408" t="n">
        <v>0</v>
      </c>
      <c r="F306" s="408" t="n">
        <v>0</v>
      </c>
      <c r="G306" s="408" t="n">
        <v>0</v>
      </c>
      <c r="H306" s="408" t="n">
        <v>0</v>
      </c>
      <c r="I306" s="409" t="n">
        <v>0</v>
      </c>
      <c r="K306" s="213"/>
      <c r="L306" s="213"/>
      <c r="M306" s="213"/>
      <c r="N306" s="213"/>
      <c r="O306" s="213"/>
      <c r="P306" s="213"/>
    </row>
    <row r="307" customFormat="false" ht="12.75" hidden="false" customHeight="true" outlineLevel="0" collapsed="false">
      <c r="B307" s="385" t="s">
        <v>349</v>
      </c>
      <c r="C307" s="386" t="n">
        <v>740373</v>
      </c>
      <c r="D307" s="387" t="n">
        <v>708742</v>
      </c>
      <c r="E307" s="387" t="n">
        <v>821546</v>
      </c>
      <c r="F307" s="387" t="n">
        <v>708624</v>
      </c>
      <c r="G307" s="387" t="n">
        <v>781175</v>
      </c>
      <c r="H307" s="387" t="n">
        <v>786129</v>
      </c>
      <c r="I307" s="388" t="n">
        <v>1018283</v>
      </c>
      <c r="K307" s="213"/>
      <c r="L307" s="213"/>
      <c r="M307" s="213"/>
      <c r="N307" s="213"/>
      <c r="O307" s="213"/>
      <c r="P307" s="213"/>
    </row>
    <row r="308" customFormat="false" ht="12.75" hidden="false" customHeight="true" outlineLevel="0" collapsed="false">
      <c r="B308" s="389" t="s">
        <v>350</v>
      </c>
      <c r="C308" s="390" t="n">
        <v>526937.051605629</v>
      </c>
      <c r="D308" s="391" t="n">
        <v>401861.051605629</v>
      </c>
      <c r="E308" s="391" t="n">
        <v>73562.0516056292</v>
      </c>
      <c r="F308" s="391" t="n">
        <v>452746.051605629</v>
      </c>
      <c r="G308" s="391" t="n">
        <v>291129.051605629</v>
      </c>
      <c r="H308" s="391" t="n">
        <v>548288.051605629</v>
      </c>
      <c r="I308" s="392" t="n">
        <v>312629.051605629</v>
      </c>
      <c r="K308" s="213"/>
      <c r="L308" s="213"/>
      <c r="M308" s="213"/>
      <c r="N308" s="213"/>
      <c r="O308" s="213"/>
      <c r="P308" s="213"/>
    </row>
    <row r="309" customFormat="false" ht="12.75" hidden="false" customHeight="true" outlineLevel="0" collapsed="false">
      <c r="B309" s="403" t="s">
        <v>336</v>
      </c>
      <c r="C309" s="410" t="n">
        <v>795758</v>
      </c>
      <c r="D309" s="411" t="n">
        <v>564870</v>
      </c>
      <c r="E309" s="411" t="n">
        <v>262798</v>
      </c>
      <c r="F309" s="411" t="n">
        <v>623365</v>
      </c>
      <c r="G309" s="411" t="n">
        <v>469900</v>
      </c>
      <c r="H309" s="411" t="n">
        <v>733002</v>
      </c>
      <c r="I309" s="412" t="n">
        <v>779485</v>
      </c>
      <c r="K309" s="213"/>
      <c r="L309" s="213"/>
      <c r="M309" s="213"/>
      <c r="N309" s="213"/>
      <c r="O309" s="213"/>
      <c r="P309" s="213"/>
    </row>
    <row r="310" customFormat="false" ht="12.75" hidden="true" customHeight="true" outlineLevel="0" collapsed="false">
      <c r="B310" s="407"/>
      <c r="C310" s="413"/>
      <c r="D310" s="413"/>
      <c r="E310" s="413"/>
      <c r="F310" s="413"/>
      <c r="G310" s="413"/>
      <c r="H310" s="413"/>
      <c r="I310" s="414"/>
      <c r="K310" s="213"/>
      <c r="L310" s="213"/>
      <c r="M310" s="213"/>
      <c r="N310" s="213"/>
      <c r="O310" s="213"/>
      <c r="P310" s="213"/>
    </row>
    <row r="311" customFormat="false" ht="12.75" hidden="false" customHeight="true" outlineLevel="0" collapsed="false">
      <c r="B311" s="415" t="s">
        <v>351</v>
      </c>
      <c r="C311" s="387" t="n">
        <v>696037</v>
      </c>
      <c r="D311" s="387" t="n">
        <v>617390</v>
      </c>
      <c r="E311" s="387" t="n">
        <v>724400</v>
      </c>
      <c r="F311" s="387" t="n">
        <v>625798</v>
      </c>
      <c r="G311" s="387" t="n">
        <v>672712</v>
      </c>
      <c r="H311" s="387" t="n">
        <v>704498</v>
      </c>
      <c r="I311" s="388" t="n">
        <v>627137</v>
      </c>
      <c r="K311" s="213"/>
      <c r="L311" s="213"/>
      <c r="M311" s="213"/>
      <c r="N311" s="213"/>
      <c r="O311" s="213"/>
      <c r="P311" s="213"/>
    </row>
    <row r="312" customFormat="false" ht="12.75" hidden="false" customHeight="true" outlineLevel="0" collapsed="false">
      <c r="B312" s="416" t="s">
        <v>352</v>
      </c>
      <c r="C312" s="391" t="n">
        <v>2421</v>
      </c>
      <c r="D312" s="391" t="n">
        <v>1226</v>
      </c>
      <c r="E312" s="391" t="n">
        <v>1217</v>
      </c>
      <c r="F312" s="391" t="n">
        <v>1743</v>
      </c>
      <c r="G312" s="391" t="n">
        <v>3772</v>
      </c>
      <c r="H312" s="391" t="n">
        <v>2385</v>
      </c>
      <c r="I312" s="392" t="n">
        <v>1687</v>
      </c>
      <c r="K312" s="213"/>
      <c r="L312" s="213"/>
      <c r="M312" s="213"/>
      <c r="N312" s="213"/>
      <c r="O312" s="213"/>
      <c r="P312" s="213"/>
    </row>
    <row r="313" customFormat="false" ht="12.75" hidden="false" customHeight="true" outlineLevel="0" collapsed="false">
      <c r="B313" s="416" t="s">
        <v>353</v>
      </c>
      <c r="C313" s="391" t="n">
        <v>146712</v>
      </c>
      <c r="D313" s="391" t="n">
        <v>147250</v>
      </c>
      <c r="E313" s="391" t="n">
        <v>225195</v>
      </c>
      <c r="F313" s="391" t="n">
        <v>155018</v>
      </c>
      <c r="G313" s="391" t="n">
        <v>408196</v>
      </c>
      <c r="H313" s="391" t="n">
        <v>298196</v>
      </c>
      <c r="I313" s="392" t="n">
        <v>281619</v>
      </c>
      <c r="K313" s="213"/>
      <c r="L313" s="213"/>
      <c r="M313" s="213"/>
      <c r="N313" s="213"/>
      <c r="O313" s="213"/>
      <c r="P313" s="213"/>
    </row>
    <row r="314" customFormat="false" ht="12.75" hidden="false" customHeight="true" outlineLevel="0" collapsed="false">
      <c r="B314" s="417" t="s">
        <v>354</v>
      </c>
      <c r="C314" s="411" t="n">
        <v>192927</v>
      </c>
      <c r="D314" s="411" t="n">
        <v>309816</v>
      </c>
      <c r="E314" s="411" t="n">
        <v>220172</v>
      </c>
      <c r="F314" s="411" t="n">
        <v>181475</v>
      </c>
      <c r="G314" s="411" t="n">
        <v>380039</v>
      </c>
      <c r="H314" s="411" t="n">
        <v>351362</v>
      </c>
      <c r="I314" s="412" t="n">
        <v>405017</v>
      </c>
      <c r="K314" s="213"/>
      <c r="L314" s="213"/>
      <c r="M314" s="213"/>
      <c r="N314" s="213"/>
      <c r="O314" s="213"/>
      <c r="P314" s="213"/>
    </row>
    <row r="315" customFormat="false" ht="12.75" hidden="true" customHeight="true" outlineLevel="0" collapsed="false">
      <c r="B315" s="407"/>
      <c r="C315" s="413"/>
      <c r="D315" s="413"/>
      <c r="E315" s="413"/>
      <c r="F315" s="413"/>
      <c r="G315" s="413"/>
      <c r="H315" s="413"/>
      <c r="I315" s="414"/>
      <c r="K315" s="213"/>
      <c r="L315" s="213"/>
      <c r="M315" s="213"/>
      <c r="N315" s="213"/>
      <c r="O315" s="213"/>
      <c r="P315" s="213"/>
    </row>
    <row r="316" customFormat="false" ht="12.75" hidden="false" customHeight="true" outlineLevel="0" collapsed="false">
      <c r="B316" s="385" t="s">
        <v>355</v>
      </c>
      <c r="C316" s="418" t="n">
        <v>1619459</v>
      </c>
      <c r="D316" s="387" t="n">
        <v>1854311</v>
      </c>
      <c r="E316" s="387" t="n">
        <v>883671</v>
      </c>
      <c r="F316" s="387" t="n">
        <v>1038090</v>
      </c>
      <c r="G316" s="387" t="n">
        <v>626083</v>
      </c>
      <c r="H316" s="387" t="n">
        <v>1232039</v>
      </c>
      <c r="I316" s="388" t="n">
        <v>941979</v>
      </c>
      <c r="K316" s="213"/>
      <c r="L316" s="213"/>
      <c r="M316" s="213"/>
      <c r="N316" s="213"/>
      <c r="O316" s="213"/>
      <c r="P316" s="213"/>
    </row>
    <row r="317" customFormat="false" ht="12.75" hidden="false" customHeight="true" outlineLevel="0" collapsed="false">
      <c r="B317" s="389" t="s">
        <v>356</v>
      </c>
      <c r="C317" s="419" t="n">
        <v>1616076</v>
      </c>
      <c r="D317" s="391" t="n">
        <v>1846806</v>
      </c>
      <c r="E317" s="391" t="n">
        <v>877772</v>
      </c>
      <c r="F317" s="391" t="n">
        <v>1029205</v>
      </c>
      <c r="G317" s="391" t="n">
        <v>618103</v>
      </c>
      <c r="H317" s="391" t="n">
        <v>617481</v>
      </c>
      <c r="I317" s="392" t="n">
        <v>937607</v>
      </c>
      <c r="K317" s="213"/>
      <c r="L317" s="213"/>
      <c r="M317" s="213"/>
      <c r="N317" s="213"/>
      <c r="O317" s="213"/>
      <c r="P317" s="213"/>
    </row>
    <row r="318" customFormat="false" ht="12.75" hidden="false" customHeight="true" outlineLevel="0" collapsed="false">
      <c r="B318" s="389" t="s">
        <v>357</v>
      </c>
      <c r="C318" s="420" t="n">
        <v>93174</v>
      </c>
      <c r="D318" s="401" t="n">
        <v>15005</v>
      </c>
      <c r="E318" s="401" t="n">
        <v>0</v>
      </c>
      <c r="F318" s="401" t="n">
        <v>0</v>
      </c>
      <c r="G318" s="401" t="n">
        <v>35123</v>
      </c>
      <c r="H318" s="401" t="n">
        <v>180142</v>
      </c>
      <c r="I318" s="402" t="n">
        <v>136488</v>
      </c>
      <c r="K318" s="213"/>
      <c r="L318" s="213"/>
      <c r="M318" s="213"/>
      <c r="N318" s="213"/>
      <c r="O318" s="213"/>
      <c r="P318" s="213"/>
    </row>
    <row r="319" customFormat="false" ht="12.75" hidden="false" customHeight="true" outlineLevel="0" collapsed="false">
      <c r="B319" s="403" t="s">
        <v>358</v>
      </c>
      <c r="C319" s="421" t="n">
        <v>0</v>
      </c>
      <c r="D319" s="405" t="n">
        <v>0</v>
      </c>
      <c r="E319" s="405" t="n">
        <v>0</v>
      </c>
      <c r="F319" s="405" t="n">
        <v>0</v>
      </c>
      <c r="G319" s="405" t="n">
        <v>0</v>
      </c>
      <c r="H319" s="405" t="n">
        <v>0</v>
      </c>
      <c r="I319" s="406" t="n">
        <v>0</v>
      </c>
      <c r="K319" s="213"/>
      <c r="L319" s="213"/>
      <c r="M319" s="213"/>
      <c r="N319" s="213"/>
      <c r="O319" s="213"/>
      <c r="P319" s="213"/>
    </row>
    <row r="320" customFormat="false" ht="12.75" hidden="true" customHeight="true" outlineLevel="0" collapsed="false">
      <c r="B320" s="407"/>
      <c r="C320" s="422"/>
      <c r="D320" s="422"/>
      <c r="E320" s="422"/>
      <c r="F320" s="422"/>
      <c r="G320" s="422"/>
      <c r="H320" s="422"/>
      <c r="I320" s="423"/>
      <c r="K320" s="213"/>
      <c r="L320" s="213"/>
      <c r="M320" s="213"/>
      <c r="N320" s="213"/>
      <c r="O320" s="213"/>
      <c r="P320" s="213"/>
    </row>
    <row r="321" customFormat="false" ht="12.75" hidden="false" customHeight="true" outlineLevel="0" collapsed="false">
      <c r="B321" s="424" t="s">
        <v>359</v>
      </c>
      <c r="C321" s="425" t="n">
        <v>0.246631116888841</v>
      </c>
      <c r="D321" s="425" t="n">
        <v>-0.0162805007035164</v>
      </c>
      <c r="E321" s="425" t="n">
        <v>-0.00639064223997467</v>
      </c>
      <c r="F321" s="425" t="n">
        <v>-0.0373091042716691</v>
      </c>
      <c r="G321" s="425" t="n">
        <v>-0.0399495551387605</v>
      </c>
      <c r="H321" s="425" t="n">
        <v>-0.0395994039312156</v>
      </c>
      <c r="I321" s="426" t="n">
        <v>0.0291923115998471</v>
      </c>
      <c r="K321" s="213"/>
      <c r="L321" s="213"/>
      <c r="M321" s="213"/>
      <c r="N321" s="213"/>
      <c r="O321" s="213"/>
      <c r="P321" s="213"/>
    </row>
    <row r="322" customFormat="false" ht="12.75" hidden="false" customHeight="true" outlineLevel="0" collapsed="false">
      <c r="B322" s="427" t="s">
        <v>360</v>
      </c>
      <c r="C322" s="428" t="n">
        <v>0.104265554887583</v>
      </c>
      <c r="D322" s="428" t="n">
        <v>-0.0234078279470225</v>
      </c>
      <c r="E322" s="428" t="n">
        <v>-0.0200401431489629</v>
      </c>
      <c r="F322" s="428" t="n">
        <v>-0.0551278402438278</v>
      </c>
      <c r="G322" s="428" t="n">
        <v>-0.0536905767710829</v>
      </c>
      <c r="H322" s="428" t="n">
        <v>-0.0519363247155664</v>
      </c>
      <c r="I322" s="429" t="n">
        <v>-0.0912274251213105</v>
      </c>
      <c r="K322" s="213"/>
      <c r="L322" s="213"/>
      <c r="M322" s="213"/>
      <c r="N322" s="213"/>
      <c r="O322" s="213"/>
      <c r="P322" s="213"/>
    </row>
    <row r="323" customFormat="false" ht="12.75" hidden="false" customHeight="true" outlineLevel="0" collapsed="false">
      <c r="B323" s="407" t="s">
        <v>361</v>
      </c>
      <c r="C323" s="428" t="n">
        <v>0.235182284438208</v>
      </c>
      <c r="D323" s="428" t="n">
        <v>0.0206868039993786</v>
      </c>
      <c r="E323" s="428" t="n">
        <v>0.0193854225631303</v>
      </c>
      <c r="F323" s="428" t="n">
        <v>0.0123895335641435</v>
      </c>
      <c r="G323" s="428" t="n">
        <v>-0.0471446375080833</v>
      </c>
      <c r="H323" s="428" t="n">
        <v>-0.0337772311185751</v>
      </c>
      <c r="I323" s="429" t="n">
        <v>0.0627317719798163</v>
      </c>
      <c r="K323" s="213"/>
      <c r="L323" s="213"/>
      <c r="M323" s="213"/>
      <c r="N323" s="213"/>
      <c r="O323" s="213"/>
      <c r="P323" s="213"/>
    </row>
    <row r="324" customFormat="false" ht="12.75" hidden="false" customHeight="true" outlineLevel="0" collapsed="false">
      <c r="B324" s="415" t="s">
        <v>362</v>
      </c>
      <c r="C324" s="430" t="n">
        <v>31985</v>
      </c>
      <c r="D324" s="430" t="n">
        <v>-294669</v>
      </c>
      <c r="E324" s="430" t="n">
        <v>43981</v>
      </c>
      <c r="F324" s="430" t="n">
        <v>260782</v>
      </c>
      <c r="G324" s="430" t="n">
        <v>500997</v>
      </c>
      <c r="H324" s="430" t="n">
        <v>95833</v>
      </c>
      <c r="I324" s="431" t="n">
        <v>678251</v>
      </c>
      <c r="K324" s="213"/>
      <c r="L324" s="213"/>
      <c r="M324" s="213"/>
      <c r="N324" s="213"/>
      <c r="O324" s="213"/>
      <c r="P324" s="213"/>
    </row>
    <row r="325" customFormat="false" ht="12.75" hidden="false" customHeight="true" outlineLevel="0" collapsed="false">
      <c r="B325" s="432" t="s">
        <v>363</v>
      </c>
      <c r="C325" s="433" t="n">
        <v>0.0132751718799611</v>
      </c>
      <c r="D325" s="434" t="n">
        <v>-0.122640013484745</v>
      </c>
      <c r="E325" s="434" t="n">
        <v>0.0183466911839854</v>
      </c>
      <c r="F325" s="434" t="n">
        <v>0.109480774260502</v>
      </c>
      <c r="G325" s="434" t="n">
        <v>0.160934608439898</v>
      </c>
      <c r="H325" s="434" t="n">
        <v>0.0291533650806978</v>
      </c>
      <c r="I325" s="435" t="n">
        <v>0.205722738630442</v>
      </c>
      <c r="K325" s="213"/>
      <c r="L325" s="213"/>
      <c r="M325" s="213"/>
      <c r="N325" s="213"/>
      <c r="O325" s="213"/>
      <c r="P325" s="213"/>
    </row>
    <row r="326" customFormat="false" ht="12.75" hidden="false" customHeight="true" outlineLevel="0" collapsed="false">
      <c r="B326" s="415" t="s">
        <v>364</v>
      </c>
      <c r="C326" s="431" t="n">
        <v>212824.34012883</v>
      </c>
      <c r="D326" s="436"/>
      <c r="E326" s="436"/>
      <c r="F326" s="436"/>
      <c r="G326" s="436"/>
      <c r="H326" s="436"/>
      <c r="I326" s="437"/>
      <c r="K326" s="213"/>
      <c r="L326" s="213"/>
      <c r="M326" s="213"/>
      <c r="N326" s="213"/>
      <c r="O326" s="213"/>
      <c r="P326" s="213"/>
    </row>
    <row r="327" customFormat="false" ht="12.75" hidden="false" customHeight="true" outlineLevel="0" collapsed="false">
      <c r="B327" s="417" t="s">
        <v>365</v>
      </c>
      <c r="C327" s="438" t="n">
        <v>184601.642814734</v>
      </c>
      <c r="D327" s="228"/>
      <c r="E327" s="228"/>
      <c r="F327" s="228"/>
      <c r="G327" s="228"/>
      <c r="H327" s="228"/>
      <c r="I327" s="228"/>
      <c r="K327" s="213"/>
      <c r="L327" s="213"/>
      <c r="M327" s="213"/>
      <c r="N327" s="213"/>
      <c r="O327" s="213"/>
      <c r="P327" s="213"/>
    </row>
    <row r="328" customFormat="false" ht="12.75" hidden="false" customHeight="true" outlineLevel="0" collapsed="false">
      <c r="B328" s="439" t="s">
        <v>134</v>
      </c>
      <c r="C328" s="440"/>
      <c r="D328" s="440"/>
      <c r="E328" s="440"/>
      <c r="F328" s="440"/>
      <c r="G328" s="440"/>
      <c r="H328" s="440"/>
      <c r="I328" s="440"/>
      <c r="K328" s="213"/>
      <c r="L328" s="213"/>
      <c r="M328" s="213"/>
      <c r="N328" s="213"/>
      <c r="O328" s="213"/>
      <c r="P328" s="213"/>
    </row>
    <row r="329" customFormat="false" ht="12.75" hidden="false" customHeight="true" outlineLevel="0" collapsed="false">
      <c r="B329" s="439" t="s">
        <v>366</v>
      </c>
      <c r="C329" s="440"/>
      <c r="D329" s="440"/>
      <c r="E329" s="440"/>
      <c r="F329" s="440"/>
      <c r="G329" s="440"/>
      <c r="H329" s="441" t="s">
        <v>9</v>
      </c>
      <c r="I329" s="440"/>
      <c r="K329" s="213"/>
      <c r="L329" s="213"/>
      <c r="M329" s="213"/>
      <c r="N329" s="213"/>
      <c r="O329" s="213"/>
      <c r="P329" s="213"/>
    </row>
    <row r="330" customFormat="false" ht="12.75" hidden="false" customHeight="true" outlineLevel="0" collapsed="false">
      <c r="K330" s="213"/>
      <c r="L330" s="213"/>
      <c r="M330" s="213"/>
      <c r="N330" s="213"/>
      <c r="O330" s="213"/>
      <c r="P330" s="213"/>
    </row>
    <row r="331" customFormat="false" ht="12.75" hidden="false" customHeight="true" outlineLevel="0" collapsed="false">
      <c r="K331" s="213"/>
      <c r="L331" s="213"/>
      <c r="M331" s="213"/>
      <c r="N331" s="213"/>
      <c r="O331" s="213"/>
      <c r="P331" s="213"/>
    </row>
    <row r="332" customFormat="false" ht="12.75" hidden="false" customHeight="true" outlineLevel="0" collapsed="false">
      <c r="K332" s="213"/>
      <c r="L332" s="213"/>
      <c r="M332" s="213"/>
      <c r="N332" s="213"/>
      <c r="O332" s="213"/>
      <c r="P332" s="213"/>
    </row>
    <row r="333" customFormat="false" ht="12.75" hidden="false" customHeight="true" outlineLevel="0" collapsed="false">
      <c r="K333" s="213"/>
      <c r="L333" s="213"/>
      <c r="M333" s="213"/>
      <c r="N333" s="213"/>
      <c r="O333" s="213"/>
      <c r="P333" s="213"/>
    </row>
    <row r="334" customFormat="false" ht="12.75" hidden="false" customHeight="true" outlineLevel="0" collapsed="false">
      <c r="K334" s="213"/>
      <c r="L334" s="213"/>
      <c r="M334" s="213"/>
      <c r="N334" s="213"/>
      <c r="O334" s="213"/>
      <c r="P334" s="213"/>
    </row>
    <row r="335" customFormat="false" ht="12.75" hidden="false" customHeight="true" outlineLevel="0" collapsed="false">
      <c r="K335" s="213"/>
      <c r="L335" s="213"/>
      <c r="M335" s="213"/>
      <c r="N335" s="213"/>
      <c r="O335" s="213"/>
      <c r="P335" s="213"/>
    </row>
    <row r="336" customFormat="false" ht="12.75" hidden="false" customHeight="true" outlineLevel="0" collapsed="false">
      <c r="K336" s="213"/>
      <c r="L336" s="213"/>
      <c r="M336" s="213"/>
      <c r="N336" s="213"/>
      <c r="O336" s="213"/>
      <c r="P336" s="213"/>
    </row>
    <row r="337" customFormat="false" ht="12.75" hidden="false" customHeight="true" outlineLevel="0" collapsed="false">
      <c r="K337" s="213"/>
      <c r="L337" s="213"/>
      <c r="M337" s="213"/>
      <c r="N337" s="213"/>
      <c r="O337" s="213"/>
      <c r="P337" s="213"/>
    </row>
    <row r="338" customFormat="false" ht="12.75" hidden="false" customHeight="true" outlineLevel="0" collapsed="false">
      <c r="K338" s="213"/>
      <c r="L338" s="213"/>
      <c r="M338" s="213"/>
      <c r="N338" s="213"/>
      <c r="O338" s="213"/>
      <c r="P338" s="213"/>
    </row>
    <row r="339" customFormat="false" ht="12.75" hidden="false" customHeight="true" outlineLevel="0" collapsed="false">
      <c r="K339" s="213"/>
      <c r="L339" s="213"/>
      <c r="M339" s="213"/>
      <c r="N339" s="213"/>
      <c r="O339" s="213"/>
      <c r="P339" s="213"/>
    </row>
    <row r="340" customFormat="false" ht="12.75" hidden="false" customHeight="true" outlineLevel="0" collapsed="false">
      <c r="K340" s="213"/>
      <c r="L340" s="213"/>
      <c r="M340" s="213"/>
      <c r="N340" s="213"/>
      <c r="O340" s="213"/>
      <c r="P340" s="213"/>
    </row>
    <row r="341" customFormat="false" ht="12.75" hidden="false" customHeight="true" outlineLevel="0" collapsed="false">
      <c r="K341" s="213"/>
      <c r="L341" s="213"/>
      <c r="M341" s="213"/>
      <c r="N341" s="213"/>
      <c r="O341" s="213"/>
      <c r="P341" s="213"/>
    </row>
    <row r="342" customFormat="false" ht="12.75" hidden="false" customHeight="true" outlineLevel="0" collapsed="false">
      <c r="K342" s="213"/>
      <c r="L342" s="213"/>
      <c r="M342" s="213"/>
      <c r="N342" s="213"/>
      <c r="O342" s="213"/>
      <c r="P342" s="213"/>
    </row>
    <row r="343" customFormat="false" ht="12.75" hidden="false" customHeight="true" outlineLevel="0" collapsed="false">
      <c r="K343" s="213"/>
      <c r="L343" s="213"/>
      <c r="M343" s="213"/>
      <c r="N343" s="213"/>
      <c r="O343" s="213"/>
      <c r="P343" s="213"/>
    </row>
    <row r="344" customFormat="false" ht="12.75" hidden="false" customHeight="true" outlineLevel="0" collapsed="false">
      <c r="K344" s="213"/>
      <c r="L344" s="213"/>
      <c r="M344" s="213"/>
      <c r="N344" s="213"/>
      <c r="O344" s="213"/>
      <c r="P344" s="213"/>
    </row>
    <row r="345" customFormat="false" ht="12.75" hidden="false" customHeight="true" outlineLevel="0" collapsed="false">
      <c r="K345" s="213"/>
      <c r="L345" s="213"/>
      <c r="M345" s="213"/>
      <c r="N345" s="213"/>
      <c r="O345" s="213"/>
      <c r="P345" s="213"/>
    </row>
    <row r="346" customFormat="false" ht="12.75" hidden="false" customHeight="true" outlineLevel="0" collapsed="false">
      <c r="K346" s="213"/>
      <c r="L346" s="213"/>
      <c r="M346" s="213"/>
      <c r="N346" s="213"/>
      <c r="O346" s="213"/>
      <c r="P346" s="213"/>
    </row>
    <row r="347" customFormat="false" ht="12.75" hidden="false" customHeight="true" outlineLevel="0" collapsed="false">
      <c r="K347" s="213"/>
      <c r="L347" s="213"/>
      <c r="M347" s="213"/>
      <c r="N347" s="213"/>
      <c r="O347" s="213"/>
      <c r="P347" s="213"/>
    </row>
    <row r="348" customFormat="false" ht="12.75" hidden="false" customHeight="true" outlineLevel="0" collapsed="false">
      <c r="K348" s="213"/>
      <c r="L348" s="213"/>
      <c r="M348" s="213"/>
      <c r="N348" s="213"/>
      <c r="O348" s="213"/>
      <c r="P348" s="213"/>
    </row>
    <row r="349" customFormat="false" ht="12.75" hidden="false" customHeight="true" outlineLevel="0" collapsed="false">
      <c r="K349" s="213"/>
      <c r="L349" s="213"/>
      <c r="M349" s="213"/>
      <c r="N349" s="213"/>
      <c r="O349" s="213"/>
      <c r="P349" s="213"/>
    </row>
    <row r="350" customFormat="false" ht="12.75" hidden="false" customHeight="true" outlineLevel="0" collapsed="false">
      <c r="K350" s="213"/>
      <c r="L350" s="213"/>
      <c r="M350" s="213"/>
      <c r="N350" s="213"/>
      <c r="O350" s="213"/>
      <c r="P350" s="213"/>
    </row>
    <row r="351" customFormat="false" ht="12.75" hidden="false" customHeight="true" outlineLevel="0" collapsed="false">
      <c r="K351" s="213"/>
      <c r="L351" s="213"/>
      <c r="M351" s="213"/>
      <c r="N351" s="213"/>
      <c r="O351" s="213"/>
      <c r="P351" s="213"/>
    </row>
    <row r="352" customFormat="false" ht="12.75" hidden="false" customHeight="true" outlineLevel="0" collapsed="false">
      <c r="K352" s="213"/>
      <c r="L352" s="213"/>
      <c r="M352" s="213"/>
      <c r="N352" s="213"/>
      <c r="O352" s="213"/>
      <c r="P352" s="213"/>
    </row>
    <row r="353" customFormat="false" ht="12.75" hidden="false" customHeight="true" outlineLevel="0" collapsed="false">
      <c r="K353" s="213"/>
      <c r="L353" s="213"/>
      <c r="M353" s="213"/>
      <c r="N353" s="213"/>
      <c r="O353" s="213"/>
      <c r="P353" s="213"/>
    </row>
    <row r="354" customFormat="false" ht="12.75" hidden="false" customHeight="true" outlineLevel="0" collapsed="false">
      <c r="K354" s="213"/>
      <c r="L354" s="213"/>
      <c r="M354" s="213"/>
      <c r="N354" s="213"/>
      <c r="O354" s="213"/>
      <c r="P354" s="213"/>
    </row>
    <row r="355" customFormat="false" ht="12.75" hidden="false" customHeight="true" outlineLevel="0" collapsed="false">
      <c r="K355" s="213"/>
      <c r="L355" s="213"/>
      <c r="M355" s="213"/>
      <c r="N355" s="213"/>
      <c r="O355" s="213"/>
      <c r="P355" s="213"/>
    </row>
    <row r="356" customFormat="false" ht="12.75" hidden="false" customHeight="true" outlineLevel="0" collapsed="false">
      <c r="K356" s="213"/>
      <c r="L356" s="213"/>
      <c r="M356" s="213"/>
      <c r="N356" s="213"/>
      <c r="O356" s="213"/>
      <c r="P356" s="213"/>
    </row>
    <row r="357" customFormat="false" ht="12.75" hidden="false" customHeight="true" outlineLevel="0" collapsed="false">
      <c r="K357" s="213"/>
      <c r="L357" s="213"/>
      <c r="M357" s="213"/>
      <c r="N357" s="213"/>
      <c r="O357" s="213"/>
      <c r="P357" s="213"/>
    </row>
    <row r="358" customFormat="false" ht="12.75" hidden="false" customHeight="true" outlineLevel="0" collapsed="false">
      <c r="K358" s="213"/>
      <c r="L358" s="213"/>
      <c r="M358" s="213"/>
      <c r="N358" s="213"/>
      <c r="O358" s="213"/>
      <c r="P358" s="213"/>
    </row>
    <row r="359" customFormat="false" ht="12.75" hidden="false" customHeight="true" outlineLevel="0" collapsed="false">
      <c r="K359" s="213"/>
      <c r="L359" s="213"/>
      <c r="M359" s="213"/>
      <c r="N359" s="213"/>
      <c r="O359" s="213"/>
      <c r="P359" s="213"/>
    </row>
    <row r="360" customFormat="false" ht="12.75" hidden="false" customHeight="true" outlineLevel="0" collapsed="false">
      <c r="K360" s="213"/>
      <c r="L360" s="213"/>
      <c r="M360" s="213"/>
      <c r="N360" s="213"/>
      <c r="O360" s="213"/>
      <c r="P360" s="213"/>
    </row>
    <row r="361" customFormat="false" ht="12.75" hidden="false" customHeight="true" outlineLevel="0" collapsed="false">
      <c r="K361" s="213"/>
      <c r="L361" s="213"/>
      <c r="M361" s="213"/>
      <c r="N361" s="213"/>
      <c r="O361" s="213"/>
      <c r="P361" s="213"/>
    </row>
    <row r="362" customFormat="false" ht="12.75" hidden="false" customHeight="true" outlineLevel="0" collapsed="false">
      <c r="K362" s="213"/>
      <c r="L362" s="213"/>
      <c r="M362" s="213"/>
      <c r="N362" s="213"/>
      <c r="O362" s="213"/>
      <c r="P362" s="213"/>
    </row>
    <row r="363" customFormat="false" ht="12.75" hidden="false" customHeight="true" outlineLevel="0" collapsed="false">
      <c r="K363" s="213"/>
      <c r="L363" s="213"/>
      <c r="M363" s="213"/>
      <c r="N363" s="213"/>
      <c r="O363" s="213"/>
      <c r="P363" s="213"/>
    </row>
    <row r="364" customFormat="false" ht="12.75" hidden="false" customHeight="true" outlineLevel="0" collapsed="false">
      <c r="K364" s="213"/>
      <c r="L364" s="213"/>
      <c r="M364" s="213"/>
      <c r="N364" s="213"/>
      <c r="O364" s="213"/>
      <c r="P364" s="213"/>
    </row>
    <row r="365" customFormat="false" ht="12.75" hidden="false" customHeight="true" outlineLevel="0" collapsed="false">
      <c r="K365" s="213"/>
      <c r="L365" s="213"/>
      <c r="M365" s="213"/>
      <c r="N365" s="213"/>
      <c r="O365" s="213"/>
      <c r="P365" s="213"/>
    </row>
    <row r="366" customFormat="false" ht="12.75" hidden="false" customHeight="true" outlineLevel="0" collapsed="false">
      <c r="K366" s="213"/>
      <c r="L366" s="213"/>
      <c r="M366" s="213"/>
      <c r="N366" s="213"/>
      <c r="O366" s="213"/>
      <c r="P366" s="213"/>
    </row>
    <row r="367" customFormat="false" ht="12.75" hidden="false" customHeight="true" outlineLevel="0" collapsed="false">
      <c r="K367" s="213"/>
      <c r="L367" s="213"/>
      <c r="M367" s="213"/>
      <c r="N367" s="213"/>
      <c r="O367" s="213"/>
      <c r="P367" s="213"/>
    </row>
    <row r="368" customFormat="false" ht="12.75" hidden="false" customHeight="true" outlineLevel="0" collapsed="false">
      <c r="K368" s="213"/>
      <c r="L368" s="213"/>
      <c r="M368" s="213"/>
      <c r="N368" s="213"/>
      <c r="O368" s="213"/>
      <c r="P368" s="213"/>
    </row>
    <row r="369" customFormat="false" ht="12.75" hidden="false" customHeight="true" outlineLevel="0" collapsed="false">
      <c r="K369" s="213"/>
      <c r="L369" s="213"/>
      <c r="M369" s="213"/>
      <c r="N369" s="213"/>
      <c r="O369" s="213"/>
      <c r="P369" s="213"/>
    </row>
    <row r="370" customFormat="false" ht="12.75" hidden="false" customHeight="true" outlineLevel="0" collapsed="false">
      <c r="K370" s="213"/>
      <c r="L370" s="213"/>
      <c r="M370" s="213"/>
      <c r="N370" s="213"/>
      <c r="O370" s="213"/>
      <c r="P370" s="213"/>
    </row>
    <row r="371" customFormat="false" ht="12.75" hidden="false" customHeight="true" outlineLevel="0" collapsed="false">
      <c r="K371" s="213"/>
      <c r="L371" s="213"/>
      <c r="M371" s="213"/>
      <c r="N371" s="213"/>
      <c r="O371" s="213"/>
      <c r="P371" s="213"/>
    </row>
    <row r="372" customFormat="false" ht="12.75" hidden="false" customHeight="true" outlineLevel="0" collapsed="false">
      <c r="C372" s="204"/>
      <c r="D372" s="204"/>
      <c r="E372" s="204"/>
      <c r="F372" s="204"/>
      <c r="G372" s="204"/>
      <c r="H372" s="204"/>
      <c r="I372" s="204"/>
      <c r="K372" s="213"/>
      <c r="L372" s="213"/>
      <c r="M372" s="213"/>
      <c r="N372" s="213"/>
      <c r="O372" s="213"/>
      <c r="P372" s="213"/>
    </row>
    <row r="373" customFormat="false" ht="12.75" hidden="false" customHeight="true" outlineLevel="0" collapsed="false">
      <c r="C373" s="204"/>
      <c r="D373" s="204"/>
      <c r="E373" s="204"/>
      <c r="F373" s="204"/>
      <c r="G373" s="204"/>
      <c r="H373" s="204"/>
      <c r="I373" s="204"/>
      <c r="K373" s="213"/>
      <c r="L373" s="213"/>
      <c r="M373" s="213"/>
      <c r="N373" s="213"/>
      <c r="O373" s="213"/>
      <c r="P373" s="213"/>
    </row>
    <row r="374" customFormat="false" ht="12.75" hidden="false" customHeight="true" outlineLevel="0" collapsed="false">
      <c r="K374" s="213"/>
      <c r="L374" s="213"/>
      <c r="M374" s="213"/>
      <c r="N374" s="213"/>
      <c r="O374" s="213"/>
      <c r="P374" s="213"/>
    </row>
    <row r="375" customFormat="false" ht="12.75" hidden="false" customHeight="true" outlineLevel="0" collapsed="false">
      <c r="K375" s="213"/>
      <c r="L375" s="213"/>
      <c r="M375" s="213"/>
      <c r="N375" s="213"/>
      <c r="O375" s="213"/>
      <c r="P375" s="213"/>
    </row>
    <row r="376" customFormat="false" ht="12.75" hidden="false" customHeight="true" outlineLevel="0" collapsed="false">
      <c r="K376" s="213"/>
      <c r="L376" s="213"/>
      <c r="M376" s="213"/>
      <c r="N376" s="213"/>
      <c r="O376" s="213"/>
      <c r="P376" s="213"/>
    </row>
    <row r="377" customFormat="false" ht="12.75" hidden="false" customHeight="true" outlineLevel="0" collapsed="false">
      <c r="K377" s="213"/>
      <c r="L377" s="213"/>
      <c r="M377" s="213"/>
      <c r="N377" s="213"/>
      <c r="O377" s="213"/>
      <c r="P377" s="213"/>
    </row>
    <row r="378" customFormat="false" ht="12.75" hidden="false" customHeight="true" outlineLevel="0" collapsed="false">
      <c r="K378" s="213"/>
      <c r="L378" s="213"/>
      <c r="M378" s="213"/>
      <c r="N378" s="213"/>
      <c r="O378" s="213"/>
      <c r="P378" s="213"/>
    </row>
    <row r="379" customFormat="false" ht="12.75" hidden="false" customHeight="true" outlineLevel="0" collapsed="false">
      <c r="K379" s="213"/>
      <c r="L379" s="213"/>
      <c r="M379" s="213"/>
      <c r="N379" s="213"/>
      <c r="O379" s="213"/>
      <c r="P379" s="213"/>
    </row>
    <row r="380" customFormat="false" ht="12.75" hidden="false" customHeight="true" outlineLevel="0" collapsed="false">
      <c r="K380" s="213"/>
      <c r="L380" s="213"/>
      <c r="M380" s="213"/>
      <c r="N380" s="213"/>
      <c r="O380" s="213"/>
      <c r="P380" s="213"/>
    </row>
    <row r="381" customFormat="false" ht="12.75" hidden="false" customHeight="true" outlineLevel="0" collapsed="false">
      <c r="K381" s="213"/>
      <c r="L381" s="213"/>
      <c r="M381" s="213"/>
      <c r="N381" s="213"/>
      <c r="O381" s="213"/>
      <c r="P381" s="213"/>
    </row>
    <row r="382" customFormat="false" ht="12.75" hidden="false" customHeight="true" outlineLevel="0" collapsed="false">
      <c r="K382" s="213"/>
      <c r="L382" s="213"/>
      <c r="M382" s="213"/>
      <c r="N382" s="213"/>
      <c r="O382" s="213"/>
      <c r="P382" s="213"/>
    </row>
    <row r="383" customFormat="false" ht="12.75" hidden="false" customHeight="true" outlineLevel="0" collapsed="false">
      <c r="K383" s="213"/>
      <c r="L383" s="213"/>
      <c r="M383" s="213"/>
      <c r="N383" s="213"/>
      <c r="O383" s="213"/>
      <c r="P383" s="213"/>
    </row>
    <row r="384" customFormat="false" ht="12.75" hidden="false" customHeight="true" outlineLevel="0" collapsed="false">
      <c r="K384" s="213"/>
      <c r="L384" s="213"/>
      <c r="M384" s="213"/>
      <c r="N384" s="213"/>
      <c r="O384" s="213"/>
      <c r="P384" s="213"/>
    </row>
    <row r="385" customFormat="false" ht="12.75" hidden="false" customHeight="true" outlineLevel="0" collapsed="false">
      <c r="K385" s="213"/>
      <c r="L385" s="213"/>
      <c r="M385" s="213"/>
      <c r="N385" s="213"/>
      <c r="O385" s="213"/>
      <c r="P385" s="213"/>
    </row>
    <row r="386" customFormat="false" ht="12.75" hidden="false" customHeight="true" outlineLevel="0" collapsed="false">
      <c r="K386" s="213"/>
      <c r="L386" s="213"/>
      <c r="M386" s="213"/>
      <c r="N386" s="213"/>
      <c r="O386" s="213"/>
      <c r="P386" s="213"/>
    </row>
    <row r="387" customFormat="false" ht="12.75" hidden="false" customHeight="true" outlineLevel="0" collapsed="false">
      <c r="B387" s="343" t="s">
        <v>134</v>
      </c>
      <c r="C387" s="219"/>
      <c r="D387" s="219"/>
      <c r="E387" s="219"/>
      <c r="F387" s="219"/>
      <c r="G387" s="219"/>
      <c r="H387" s="219"/>
      <c r="I387" s="220"/>
      <c r="K387" s="213"/>
      <c r="L387" s="213"/>
      <c r="M387" s="213"/>
      <c r="N387" s="213"/>
      <c r="O387" s="213"/>
      <c r="P387" s="213"/>
    </row>
    <row r="388" customFormat="false" ht="12.75" hidden="false" customHeight="true" outlineLevel="0" collapsed="false">
      <c r="B388" s="309" t="s">
        <v>367</v>
      </c>
      <c r="C388" s="223"/>
      <c r="D388" s="223"/>
      <c r="E388" s="223"/>
      <c r="F388" s="223"/>
      <c r="G388" s="223"/>
      <c r="H388" s="104" t="s">
        <v>9</v>
      </c>
      <c r="I388" s="224"/>
      <c r="K388" s="213"/>
      <c r="L388" s="213"/>
      <c r="M388" s="213"/>
      <c r="N388" s="213"/>
      <c r="O388" s="213"/>
      <c r="P388" s="213"/>
    </row>
    <row r="389" customFormat="false" ht="12.75" hidden="false" customHeight="true" outlineLevel="0" collapsed="false">
      <c r="K389" s="213"/>
      <c r="L389" s="213"/>
      <c r="M389" s="213"/>
      <c r="N389" s="213"/>
      <c r="O389" s="213"/>
      <c r="P389" s="213"/>
    </row>
    <row r="390" customFormat="false" ht="12.75" hidden="false" customHeight="true" outlineLevel="0" collapsed="false">
      <c r="K390" s="213"/>
      <c r="L390" s="213"/>
      <c r="M390" s="213"/>
      <c r="N390" s="213"/>
      <c r="O390" s="213"/>
      <c r="P390" s="213"/>
    </row>
    <row r="391" customFormat="false" ht="12.75" hidden="false" customHeight="true" outlineLevel="0" collapsed="false">
      <c r="K391" s="213"/>
      <c r="L391" s="213"/>
      <c r="M391" s="213"/>
      <c r="N391" s="213"/>
      <c r="O391" s="213"/>
      <c r="P391" s="213"/>
    </row>
    <row r="392" customFormat="false" ht="12.75" hidden="false" customHeight="true" outlineLevel="0" collapsed="false">
      <c r="K392" s="213"/>
      <c r="L392" s="213"/>
      <c r="M392" s="213"/>
      <c r="N392" s="213"/>
      <c r="O392" s="213"/>
      <c r="P392" s="213"/>
    </row>
    <row r="393" customFormat="false" ht="12.75" hidden="false" customHeight="true" outlineLevel="0" collapsed="false">
      <c r="K393" s="213"/>
      <c r="L393" s="213"/>
      <c r="M393" s="213"/>
      <c r="N393" s="213"/>
      <c r="O393" s="213"/>
      <c r="P393" s="213"/>
    </row>
    <row r="394" customFormat="false" ht="12.75" hidden="false" customHeight="true" outlineLevel="0" collapsed="false">
      <c r="K394" s="213"/>
      <c r="L394" s="213"/>
      <c r="M394" s="213"/>
      <c r="N394" s="213"/>
      <c r="O394" s="213"/>
      <c r="P394" s="213"/>
    </row>
    <row r="395" customFormat="false" ht="12.75" hidden="false" customHeight="true" outlineLevel="0" collapsed="false">
      <c r="K395" s="213"/>
      <c r="L395" s="213"/>
      <c r="M395" s="213"/>
      <c r="N395" s="213"/>
      <c r="O395" s="213"/>
      <c r="P395" s="213"/>
    </row>
    <row r="396" customFormat="false" ht="12.75" hidden="false" customHeight="true" outlineLevel="0" collapsed="false">
      <c r="K396" s="213"/>
      <c r="L396" s="213"/>
      <c r="M396" s="213"/>
      <c r="N396" s="213"/>
      <c r="O396" s="213"/>
      <c r="P396" s="213"/>
    </row>
    <row r="397" customFormat="false" ht="12.75" hidden="false" customHeight="true" outlineLevel="0" collapsed="false">
      <c r="K397" s="213"/>
      <c r="L397" s="213"/>
      <c r="M397" s="213"/>
      <c r="N397" s="213"/>
      <c r="O397" s="213"/>
      <c r="P397" s="213"/>
    </row>
    <row r="398" customFormat="false" ht="12.75" hidden="false" customHeight="true" outlineLevel="0" collapsed="false">
      <c r="K398" s="213"/>
      <c r="L398" s="213"/>
      <c r="M398" s="213"/>
      <c r="N398" s="213"/>
      <c r="O398" s="213"/>
      <c r="P398" s="213"/>
    </row>
    <row r="399" customFormat="false" ht="12.75" hidden="false" customHeight="true" outlineLevel="0" collapsed="false">
      <c r="K399" s="213"/>
      <c r="L399" s="213"/>
      <c r="M399" s="213"/>
      <c r="N399" s="213"/>
      <c r="O399" s="213"/>
      <c r="P399" s="213"/>
    </row>
    <row r="400" customFormat="false" ht="12.75" hidden="false" customHeight="true" outlineLevel="0" collapsed="false">
      <c r="K400" s="213"/>
      <c r="L400" s="213"/>
      <c r="M400" s="213"/>
      <c r="N400" s="213"/>
      <c r="O400" s="213"/>
      <c r="P400" s="213"/>
    </row>
    <row r="401" customFormat="false" ht="12.75" hidden="false" customHeight="true" outlineLevel="0" collapsed="false">
      <c r="K401" s="213"/>
      <c r="L401" s="213"/>
      <c r="M401" s="213"/>
      <c r="N401" s="213"/>
      <c r="O401" s="213"/>
      <c r="P401" s="213"/>
    </row>
    <row r="402" customFormat="false" ht="12.75" hidden="false" customHeight="true" outlineLevel="0" collapsed="false">
      <c r="K402" s="213"/>
      <c r="L402" s="213"/>
      <c r="M402" s="213"/>
      <c r="N402" s="213"/>
      <c r="O402" s="213"/>
      <c r="P402" s="213"/>
    </row>
    <row r="403" customFormat="false" ht="12.75" hidden="false" customHeight="true" outlineLevel="0" collapsed="false">
      <c r="K403" s="213"/>
      <c r="L403" s="213"/>
      <c r="M403" s="213"/>
      <c r="N403" s="213"/>
      <c r="O403" s="213"/>
      <c r="P403" s="213"/>
    </row>
    <row r="404" customFormat="false" ht="12.75" hidden="false" customHeight="true" outlineLevel="0" collapsed="false">
      <c r="K404" s="213"/>
      <c r="L404" s="213"/>
      <c r="M404" s="213"/>
      <c r="N404" s="213"/>
      <c r="O404" s="213"/>
      <c r="P404" s="213"/>
    </row>
    <row r="405" customFormat="false" ht="12.75" hidden="false" customHeight="true" outlineLevel="0" collapsed="false">
      <c r="K405" s="213"/>
      <c r="L405" s="213"/>
      <c r="M405" s="213"/>
      <c r="N405" s="213"/>
      <c r="O405" s="213"/>
      <c r="P405" s="213"/>
    </row>
    <row r="406" customFormat="false" ht="12.75" hidden="false" customHeight="true" outlineLevel="0" collapsed="false">
      <c r="K406" s="213"/>
      <c r="L406" s="213"/>
      <c r="M406" s="213"/>
      <c r="N406" s="213"/>
      <c r="O406" s="213"/>
      <c r="P406" s="213"/>
    </row>
    <row r="407" customFormat="false" ht="12.75" hidden="false" customHeight="true" outlineLevel="0" collapsed="false">
      <c r="K407" s="213"/>
      <c r="L407" s="213"/>
      <c r="M407" s="213"/>
      <c r="N407" s="213"/>
      <c r="O407" s="213"/>
      <c r="P407" s="213"/>
    </row>
    <row r="408" customFormat="false" ht="12.75" hidden="false" customHeight="true" outlineLevel="0" collapsed="false">
      <c r="K408" s="213"/>
      <c r="L408" s="213"/>
      <c r="M408" s="213"/>
      <c r="N408" s="213"/>
      <c r="O408" s="213"/>
      <c r="P408" s="213"/>
    </row>
    <row r="409" customFormat="false" ht="12.75" hidden="false" customHeight="true" outlineLevel="0" collapsed="false">
      <c r="K409" s="213"/>
      <c r="L409" s="213"/>
      <c r="M409" s="213"/>
      <c r="N409" s="213"/>
      <c r="O409" s="213"/>
      <c r="P409" s="213"/>
    </row>
    <row r="410" customFormat="false" ht="12.75" hidden="false" customHeight="true" outlineLevel="0" collapsed="false">
      <c r="K410" s="213"/>
      <c r="L410" s="213"/>
      <c r="M410" s="213"/>
      <c r="N410" s="213"/>
      <c r="O410" s="213"/>
      <c r="P410" s="213"/>
    </row>
    <row r="411" customFormat="false" ht="12.75" hidden="false" customHeight="true" outlineLevel="0" collapsed="false">
      <c r="K411" s="213"/>
      <c r="L411" s="213"/>
      <c r="M411" s="213"/>
      <c r="N411" s="213"/>
      <c r="O411" s="213"/>
      <c r="P411" s="213"/>
    </row>
    <row r="412" customFormat="false" ht="12.75" hidden="false" customHeight="true" outlineLevel="0" collapsed="false">
      <c r="K412" s="213"/>
      <c r="L412" s="213"/>
      <c r="M412" s="213"/>
      <c r="N412" s="213"/>
      <c r="O412" s="213"/>
      <c r="P412" s="213"/>
    </row>
    <row r="413" customFormat="false" ht="12.75" hidden="false" customHeight="true" outlineLevel="0" collapsed="false">
      <c r="K413" s="213"/>
      <c r="L413" s="213"/>
      <c r="M413" s="213"/>
      <c r="N413" s="213"/>
      <c r="O413" s="213"/>
      <c r="P413" s="213"/>
    </row>
    <row r="414" customFormat="false" ht="12.75" hidden="false" customHeight="true" outlineLevel="0" collapsed="false">
      <c r="K414" s="213"/>
      <c r="L414" s="213"/>
      <c r="M414" s="213"/>
      <c r="N414" s="213"/>
      <c r="O414" s="213"/>
      <c r="P414" s="213"/>
    </row>
    <row r="415" customFormat="false" ht="12.75" hidden="false" customHeight="true" outlineLevel="0" collapsed="false">
      <c r="K415" s="213"/>
      <c r="L415" s="213"/>
      <c r="M415" s="213"/>
      <c r="N415" s="213"/>
      <c r="O415" s="213"/>
      <c r="P415" s="213"/>
    </row>
    <row r="416" customFormat="false" ht="12.75" hidden="false" customHeight="true" outlineLevel="0" collapsed="false">
      <c r="K416" s="213"/>
      <c r="L416" s="213"/>
      <c r="M416" s="213"/>
      <c r="N416" s="213"/>
      <c r="O416" s="213"/>
      <c r="P416" s="213"/>
    </row>
    <row r="417" customFormat="false" ht="12.75" hidden="false" customHeight="true" outlineLevel="0" collapsed="false">
      <c r="C417" s="204"/>
      <c r="D417" s="204"/>
      <c r="E417" s="204"/>
      <c r="F417" s="204"/>
      <c r="G417" s="204"/>
      <c r="H417" s="204"/>
      <c r="I417" s="204"/>
      <c r="K417" s="213"/>
      <c r="L417" s="213"/>
      <c r="M417" s="213"/>
      <c r="N417" s="213"/>
      <c r="O417" s="213"/>
      <c r="P417" s="213"/>
    </row>
    <row r="418" customFormat="false" ht="12.75" hidden="false" customHeight="true" outlineLevel="0" collapsed="false">
      <c r="C418" s="204"/>
      <c r="D418" s="204"/>
      <c r="E418" s="204"/>
      <c r="F418" s="204"/>
      <c r="G418" s="204"/>
      <c r="H418" s="204"/>
      <c r="I418" s="204"/>
      <c r="K418" s="213"/>
      <c r="L418" s="213"/>
      <c r="M418" s="213"/>
      <c r="N418" s="213"/>
      <c r="O418" s="213"/>
      <c r="P418" s="213"/>
    </row>
    <row r="419" customFormat="false" ht="12.75" hidden="false" customHeight="true" outlineLevel="0" collapsed="false">
      <c r="K419" s="213"/>
      <c r="L419" s="213"/>
      <c r="M419" s="213"/>
      <c r="N419" s="213"/>
      <c r="O419" s="213"/>
      <c r="P419" s="213"/>
    </row>
    <row r="420" customFormat="false" ht="12.75" hidden="false" customHeight="true" outlineLevel="0" collapsed="false">
      <c r="K420" s="213"/>
      <c r="L420" s="213"/>
      <c r="M420" s="213"/>
      <c r="N420" s="213"/>
      <c r="O420" s="213"/>
      <c r="P420" s="213"/>
    </row>
    <row r="421" customFormat="false" ht="12.75" hidden="false" customHeight="true" outlineLevel="0" collapsed="false">
      <c r="K421" s="213"/>
      <c r="L421" s="213"/>
      <c r="M421" s="213"/>
      <c r="N421" s="213"/>
      <c r="O421" s="213"/>
      <c r="P421" s="213"/>
    </row>
    <row r="422" customFormat="false" ht="12.75" hidden="false" customHeight="true" outlineLevel="0" collapsed="false">
      <c r="K422" s="213"/>
      <c r="L422" s="213"/>
      <c r="M422" s="213"/>
      <c r="N422" s="213"/>
      <c r="O422" s="213"/>
      <c r="P422" s="213"/>
    </row>
    <row r="423" customFormat="false" ht="12.75" hidden="false" customHeight="true" outlineLevel="0" collapsed="false">
      <c r="K423" s="213"/>
      <c r="L423" s="213"/>
      <c r="M423" s="213"/>
      <c r="N423" s="213"/>
      <c r="O423" s="213"/>
      <c r="P423" s="213"/>
    </row>
    <row r="424" customFormat="false" ht="12.75" hidden="false" customHeight="true" outlineLevel="0" collapsed="false">
      <c r="K424" s="213"/>
      <c r="L424" s="213"/>
      <c r="M424" s="213"/>
      <c r="N424" s="213"/>
      <c r="O424" s="213"/>
      <c r="P424" s="213"/>
    </row>
    <row r="425" customFormat="false" ht="12.75" hidden="false" customHeight="true" outlineLevel="0" collapsed="false">
      <c r="K425" s="213"/>
      <c r="L425" s="213"/>
      <c r="M425" s="213"/>
      <c r="N425" s="213"/>
      <c r="O425" s="213"/>
      <c r="P425" s="213"/>
    </row>
    <row r="426" customFormat="false" ht="12.75" hidden="false" customHeight="true" outlineLevel="0" collapsed="false">
      <c r="K426" s="213"/>
      <c r="L426" s="213"/>
      <c r="M426" s="213"/>
      <c r="N426" s="213"/>
      <c r="O426" s="213"/>
      <c r="P426" s="213"/>
    </row>
    <row r="427" customFormat="false" ht="12.75" hidden="false" customHeight="true" outlineLevel="0" collapsed="false">
      <c r="K427" s="213"/>
      <c r="L427" s="213"/>
      <c r="M427" s="213"/>
      <c r="N427" s="213"/>
      <c r="O427" s="213"/>
      <c r="P427" s="213"/>
    </row>
    <row r="428" customFormat="false" ht="12.75" hidden="false" customHeight="true" outlineLevel="0" collapsed="false">
      <c r="K428" s="213"/>
      <c r="L428" s="213"/>
      <c r="M428" s="213"/>
      <c r="N428" s="213"/>
      <c r="O428" s="213"/>
      <c r="P428" s="213"/>
    </row>
    <row r="429" customFormat="false" ht="12.75" hidden="false" customHeight="true" outlineLevel="0" collapsed="false">
      <c r="K429" s="213"/>
      <c r="L429" s="213"/>
      <c r="M429" s="213"/>
      <c r="N429" s="213"/>
      <c r="O429" s="213"/>
      <c r="P429" s="213"/>
    </row>
    <row r="430" customFormat="false" ht="12.75" hidden="false" customHeight="true" outlineLevel="0" collapsed="false">
      <c r="K430" s="213"/>
      <c r="L430" s="213"/>
      <c r="M430" s="213"/>
      <c r="N430" s="213"/>
      <c r="O430" s="213"/>
      <c r="P430" s="213"/>
    </row>
    <row r="431" customFormat="false" ht="12.75" hidden="false" customHeight="true" outlineLevel="0" collapsed="false">
      <c r="K431" s="213"/>
      <c r="L431" s="213"/>
      <c r="M431" s="213"/>
      <c r="N431" s="213"/>
      <c r="O431" s="213"/>
      <c r="P431" s="213"/>
    </row>
    <row r="432" customFormat="false" ht="12.75" hidden="false" customHeight="true" outlineLevel="0" collapsed="false">
      <c r="K432" s="213"/>
      <c r="L432" s="213"/>
      <c r="M432" s="213"/>
      <c r="N432" s="213"/>
      <c r="O432" s="213"/>
      <c r="P432" s="213"/>
    </row>
    <row r="433" customFormat="false" ht="12.75" hidden="false" customHeight="true" outlineLevel="0" collapsed="false">
      <c r="K433" s="213"/>
      <c r="L433" s="213"/>
      <c r="M433" s="213"/>
      <c r="N433" s="213"/>
      <c r="O433" s="213"/>
      <c r="P433" s="213"/>
    </row>
    <row r="434" customFormat="false" ht="12.75" hidden="false" customHeight="true" outlineLevel="0" collapsed="false">
      <c r="K434" s="213"/>
      <c r="L434" s="213"/>
      <c r="M434" s="213"/>
      <c r="N434" s="213"/>
      <c r="O434" s="213"/>
      <c r="P434" s="213"/>
    </row>
    <row r="435" customFormat="false" ht="12.75" hidden="false" customHeight="true" outlineLevel="0" collapsed="false">
      <c r="K435" s="213"/>
      <c r="L435" s="213"/>
      <c r="M435" s="213"/>
      <c r="N435" s="213"/>
      <c r="O435" s="213"/>
      <c r="P435" s="213"/>
    </row>
    <row r="436" customFormat="false" ht="12.75" hidden="false" customHeight="true" outlineLevel="0" collapsed="false">
      <c r="K436" s="213"/>
      <c r="L436" s="213"/>
      <c r="M436" s="213"/>
      <c r="N436" s="213"/>
      <c r="O436" s="213"/>
      <c r="P436" s="213"/>
    </row>
    <row r="437" customFormat="false" ht="12.75" hidden="false" customHeight="true" outlineLevel="0" collapsed="false">
      <c r="K437" s="213"/>
      <c r="L437" s="213"/>
      <c r="M437" s="213"/>
      <c r="N437" s="213"/>
      <c r="O437" s="213"/>
      <c r="P437" s="213"/>
    </row>
    <row r="438" customFormat="false" ht="12.75" hidden="false" customHeight="true" outlineLevel="0" collapsed="false">
      <c r="K438" s="213"/>
      <c r="L438" s="213"/>
      <c r="M438" s="213"/>
      <c r="N438" s="213"/>
      <c r="O438" s="213"/>
      <c r="P438" s="213"/>
    </row>
    <row r="439" customFormat="false" ht="12.75" hidden="false" customHeight="true" outlineLevel="0" collapsed="false">
      <c r="K439" s="213"/>
      <c r="L439" s="213"/>
      <c r="M439" s="213"/>
      <c r="N439" s="213"/>
      <c r="O439" s="213"/>
      <c r="P439" s="213"/>
    </row>
    <row r="440" customFormat="false" ht="12.75" hidden="false" customHeight="true" outlineLevel="0" collapsed="false">
      <c r="K440" s="213"/>
      <c r="L440" s="213"/>
      <c r="M440" s="213"/>
      <c r="N440" s="213"/>
      <c r="O440" s="213"/>
      <c r="P440" s="213"/>
    </row>
    <row r="441" customFormat="false" ht="12.75" hidden="false" customHeight="true" outlineLevel="0" collapsed="false">
      <c r="K441" s="213"/>
      <c r="L441" s="213"/>
      <c r="M441" s="213"/>
      <c r="N441" s="213"/>
      <c r="O441" s="213"/>
      <c r="P441" s="213"/>
    </row>
    <row r="442" customFormat="false" ht="12.75" hidden="false" customHeight="true" outlineLevel="0" collapsed="false">
      <c r="K442" s="213"/>
      <c r="L442" s="213"/>
      <c r="M442" s="213"/>
      <c r="N442" s="213"/>
      <c r="O442" s="213"/>
      <c r="P442" s="213"/>
    </row>
    <row r="443" customFormat="false" ht="12.75" hidden="false" customHeight="true" outlineLevel="0" collapsed="false">
      <c r="K443" s="213"/>
      <c r="L443" s="213"/>
      <c r="M443" s="213"/>
      <c r="N443" s="213"/>
      <c r="O443" s="213"/>
      <c r="P443" s="213"/>
    </row>
    <row r="444" customFormat="false" ht="12.75" hidden="false" customHeight="true" outlineLevel="0" collapsed="false">
      <c r="K444" s="213"/>
      <c r="L444" s="213"/>
      <c r="M444" s="213"/>
      <c r="N444" s="213"/>
      <c r="O444" s="213"/>
      <c r="P444" s="213"/>
    </row>
    <row r="445" customFormat="false" ht="12.75" hidden="false" customHeight="true" outlineLevel="0" collapsed="false">
      <c r="K445" s="213"/>
      <c r="L445" s="213"/>
      <c r="M445" s="213"/>
      <c r="N445" s="213"/>
      <c r="O445" s="213"/>
      <c r="P445" s="213"/>
    </row>
    <row r="446" customFormat="false" ht="12.75" hidden="false" customHeight="true" outlineLevel="0" collapsed="false">
      <c r="B446" s="343" t="s">
        <v>134</v>
      </c>
      <c r="C446" s="219"/>
      <c r="D446" s="442"/>
      <c r="E446" s="442"/>
      <c r="F446" s="442"/>
      <c r="G446" s="442"/>
      <c r="H446" s="443"/>
      <c r="I446" s="444"/>
      <c r="K446" s="213"/>
      <c r="L446" s="213"/>
      <c r="M446" s="213"/>
      <c r="N446" s="213"/>
      <c r="O446" s="213"/>
      <c r="P446" s="213"/>
    </row>
    <row r="447" customFormat="false" ht="12.75" hidden="false" customHeight="true" outlineLevel="0" collapsed="false">
      <c r="B447" s="445" t="s">
        <v>368</v>
      </c>
      <c r="C447" s="446"/>
      <c r="D447" s="447"/>
      <c r="E447" s="447"/>
      <c r="F447" s="447"/>
      <c r="G447" s="447"/>
      <c r="H447" s="104" t="s">
        <v>9</v>
      </c>
      <c r="I447" s="448"/>
      <c r="K447" s="213"/>
      <c r="L447" s="213"/>
      <c r="M447" s="213"/>
      <c r="N447" s="213"/>
      <c r="O447" s="213"/>
      <c r="P447" s="213"/>
    </row>
    <row r="448" customFormat="false" ht="12.75" hidden="false" customHeight="true" outlineLevel="0" collapsed="false">
      <c r="K448" s="213"/>
      <c r="L448" s="213"/>
      <c r="M448" s="213"/>
      <c r="N448" s="213"/>
      <c r="O448" s="213"/>
      <c r="P448" s="213"/>
    </row>
    <row r="449" customFormat="false" ht="12.75" hidden="false" customHeight="true" outlineLevel="0" collapsed="false">
      <c r="K449" s="213"/>
      <c r="L449" s="213"/>
      <c r="M449" s="213"/>
      <c r="N449" s="213"/>
      <c r="O449" s="213"/>
      <c r="P449" s="213"/>
    </row>
    <row r="450" customFormat="false" ht="12.75" hidden="false" customHeight="true" outlineLevel="0" collapsed="false">
      <c r="K450" s="213"/>
      <c r="L450" s="213"/>
      <c r="M450" s="213"/>
      <c r="N450" s="213"/>
      <c r="O450" s="213"/>
      <c r="P450" s="213"/>
    </row>
    <row r="451" customFormat="false" ht="12.75" hidden="false" customHeight="true" outlineLevel="0" collapsed="false">
      <c r="K451" s="213"/>
      <c r="L451" s="213"/>
      <c r="M451" s="213"/>
      <c r="N451" s="213"/>
      <c r="O451" s="213"/>
      <c r="P451" s="213"/>
    </row>
    <row r="452" customFormat="false" ht="12.75" hidden="false" customHeight="true" outlineLevel="0" collapsed="false">
      <c r="K452" s="213"/>
      <c r="L452" s="213"/>
      <c r="M452" s="213"/>
      <c r="N452" s="213"/>
      <c r="O452" s="213"/>
      <c r="P452" s="213"/>
    </row>
    <row r="453" customFormat="false" ht="12.75" hidden="false" customHeight="true" outlineLevel="0" collapsed="false">
      <c r="K453" s="213"/>
      <c r="L453" s="213"/>
      <c r="M453" s="213"/>
      <c r="N453" s="213"/>
      <c r="O453" s="213"/>
      <c r="P453" s="213"/>
    </row>
    <row r="454" customFormat="false" ht="12.75" hidden="false" customHeight="true" outlineLevel="0" collapsed="false">
      <c r="K454" s="213"/>
      <c r="L454" s="213"/>
      <c r="M454" s="213"/>
      <c r="N454" s="213"/>
      <c r="O454" s="213"/>
      <c r="P454" s="213"/>
    </row>
    <row r="455" customFormat="false" ht="12.75" hidden="false" customHeight="true" outlineLevel="0" collapsed="false">
      <c r="K455" s="213"/>
      <c r="L455" s="213"/>
      <c r="M455" s="213"/>
      <c r="N455" s="213"/>
      <c r="O455" s="213"/>
      <c r="P455" s="213"/>
    </row>
    <row r="456" customFormat="false" ht="12.75" hidden="false" customHeight="true" outlineLevel="0" collapsed="false">
      <c r="K456" s="213"/>
      <c r="L456" s="213"/>
      <c r="M456" s="213"/>
      <c r="N456" s="213"/>
      <c r="O456" s="213"/>
      <c r="P456" s="213"/>
    </row>
    <row r="457" customFormat="false" ht="12.75" hidden="false" customHeight="true" outlineLevel="0" collapsed="false">
      <c r="K457" s="213"/>
      <c r="L457" s="213"/>
      <c r="M457" s="213"/>
      <c r="N457" s="213"/>
      <c r="O457" s="213"/>
      <c r="P457" s="213"/>
    </row>
    <row r="458" customFormat="false" ht="12.75" hidden="false" customHeight="true" outlineLevel="0" collapsed="false">
      <c r="K458" s="213"/>
      <c r="L458" s="213"/>
      <c r="M458" s="213"/>
      <c r="N458" s="213"/>
      <c r="O458" s="213"/>
      <c r="P458" s="213"/>
    </row>
    <row r="459" customFormat="false" ht="12.75" hidden="false" customHeight="true" outlineLevel="0" collapsed="false">
      <c r="K459" s="213"/>
      <c r="L459" s="213"/>
      <c r="M459" s="213"/>
      <c r="N459" s="213"/>
      <c r="O459" s="213"/>
      <c r="P459" s="213"/>
    </row>
    <row r="460" customFormat="false" ht="12.75" hidden="false" customHeight="true" outlineLevel="0" collapsed="false">
      <c r="K460" s="213"/>
      <c r="L460" s="213"/>
      <c r="M460" s="213"/>
      <c r="N460" s="213"/>
      <c r="O460" s="213"/>
      <c r="P460" s="213"/>
    </row>
    <row r="461" customFormat="false" ht="12.75" hidden="false" customHeight="true" outlineLevel="0" collapsed="false">
      <c r="K461" s="213"/>
      <c r="L461" s="213"/>
      <c r="M461" s="213"/>
      <c r="N461" s="213"/>
      <c r="O461" s="213"/>
      <c r="P461" s="213"/>
    </row>
    <row r="462" customFormat="false" ht="12.75" hidden="false" customHeight="true" outlineLevel="0" collapsed="false">
      <c r="K462" s="213"/>
      <c r="L462" s="213"/>
      <c r="M462" s="213"/>
      <c r="N462" s="213"/>
      <c r="O462" s="213"/>
      <c r="P462" s="213"/>
    </row>
    <row r="463" customFormat="false" ht="12.75" hidden="false" customHeight="true" outlineLevel="0" collapsed="false">
      <c r="K463" s="213"/>
      <c r="L463" s="213"/>
      <c r="M463" s="213"/>
      <c r="N463" s="213"/>
      <c r="O463" s="213"/>
      <c r="P463" s="213"/>
    </row>
    <row r="464" customFormat="false" ht="12.75" hidden="false" customHeight="true" outlineLevel="0" collapsed="false">
      <c r="K464" s="213"/>
      <c r="L464" s="213"/>
      <c r="M464" s="213"/>
      <c r="N464" s="213"/>
      <c r="O464" s="213"/>
      <c r="P464" s="213"/>
    </row>
    <row r="465" customFormat="false" ht="12.75" hidden="false" customHeight="true" outlineLevel="0" collapsed="false">
      <c r="K465" s="213"/>
      <c r="L465" s="213"/>
      <c r="M465" s="213"/>
      <c r="N465" s="213"/>
      <c r="O465" s="213"/>
      <c r="P465" s="213"/>
    </row>
    <row r="466" customFormat="false" ht="12.75" hidden="false" customHeight="true" outlineLevel="0" collapsed="false">
      <c r="K466" s="213"/>
      <c r="L466" s="213"/>
      <c r="M466" s="213"/>
      <c r="N466" s="213"/>
      <c r="O466" s="213"/>
      <c r="P466" s="213"/>
    </row>
    <row r="467" customFormat="false" ht="12.75" hidden="false" customHeight="true" outlineLevel="0" collapsed="false">
      <c r="K467" s="213"/>
      <c r="L467" s="213"/>
      <c r="M467" s="213"/>
      <c r="N467" s="213"/>
      <c r="O467" s="213"/>
      <c r="P467" s="213"/>
    </row>
    <row r="468" customFormat="false" ht="12.75" hidden="false" customHeight="true" outlineLevel="0" collapsed="false">
      <c r="K468" s="213"/>
      <c r="L468" s="213"/>
      <c r="M468" s="213"/>
      <c r="N468" s="213"/>
      <c r="O468" s="213"/>
      <c r="P468" s="213"/>
    </row>
    <row r="469" customFormat="false" ht="12.75" hidden="false" customHeight="true" outlineLevel="0" collapsed="false">
      <c r="K469" s="213"/>
      <c r="L469" s="213"/>
      <c r="M469" s="213"/>
      <c r="N469" s="213"/>
      <c r="O469" s="213"/>
      <c r="P469" s="213"/>
    </row>
    <row r="470" customFormat="false" ht="12.75" hidden="false" customHeight="true" outlineLevel="0" collapsed="false">
      <c r="K470" s="213"/>
      <c r="L470" s="213"/>
      <c r="M470" s="213"/>
      <c r="N470" s="213"/>
      <c r="O470" s="213"/>
      <c r="P470" s="213"/>
    </row>
    <row r="471" customFormat="false" ht="12.75" hidden="false" customHeight="true" outlineLevel="0" collapsed="false">
      <c r="K471" s="213"/>
      <c r="L471" s="213"/>
      <c r="M471" s="213"/>
      <c r="N471" s="213"/>
      <c r="O471" s="213"/>
      <c r="P471" s="213"/>
    </row>
    <row r="472" customFormat="false" ht="12.75" hidden="false" customHeight="true" outlineLevel="0" collapsed="false">
      <c r="K472" s="213"/>
      <c r="L472" s="213"/>
      <c r="M472" s="213"/>
      <c r="N472" s="213"/>
      <c r="O472" s="213"/>
      <c r="P472" s="213"/>
    </row>
    <row r="473" customFormat="false" ht="12.75" hidden="false" customHeight="true" outlineLevel="0" collapsed="false">
      <c r="K473" s="213"/>
      <c r="L473" s="213"/>
      <c r="M473" s="213"/>
      <c r="N473" s="213"/>
      <c r="O473" s="213"/>
      <c r="P473" s="213"/>
    </row>
    <row r="474" customFormat="false" ht="12.75" hidden="false" customHeight="true" outlineLevel="0" collapsed="false">
      <c r="C474" s="204"/>
      <c r="D474" s="204"/>
      <c r="E474" s="204"/>
      <c r="F474" s="204"/>
      <c r="G474" s="204"/>
      <c r="H474" s="204"/>
      <c r="I474" s="204"/>
      <c r="K474" s="213"/>
      <c r="L474" s="213"/>
      <c r="M474" s="213"/>
      <c r="N474" s="213"/>
      <c r="O474" s="213"/>
      <c r="P474" s="213"/>
    </row>
    <row r="475" customFormat="false" ht="12" hidden="false" customHeight="true" outlineLevel="0" collapsed="false">
      <c r="C475" s="204"/>
      <c r="D475" s="204"/>
      <c r="E475" s="204"/>
      <c r="F475" s="204"/>
      <c r="G475" s="204"/>
      <c r="H475" s="204"/>
      <c r="I475" s="204"/>
      <c r="K475" s="213"/>
      <c r="L475" s="213"/>
      <c r="M475" s="213"/>
      <c r="N475" s="213"/>
      <c r="O475" s="213"/>
      <c r="P475" s="213"/>
    </row>
    <row r="476" customFormat="false" ht="12.75" hidden="false" customHeight="true" outlineLevel="0" collapsed="false">
      <c r="C476" s="204"/>
      <c r="D476" s="204"/>
      <c r="E476" s="204"/>
      <c r="F476" s="204"/>
      <c r="G476" s="204"/>
      <c r="H476" s="204"/>
      <c r="I476" s="204"/>
      <c r="K476" s="213"/>
      <c r="L476" s="213"/>
      <c r="M476" s="213"/>
      <c r="N476" s="213"/>
      <c r="O476" s="213"/>
      <c r="P476" s="213"/>
    </row>
    <row r="477" customFormat="false" ht="20.25" hidden="false" customHeight="true" outlineLevel="0" collapsed="false">
      <c r="C477" s="204"/>
      <c r="D477" s="204"/>
      <c r="E477" s="204"/>
      <c r="F477" s="204"/>
      <c r="G477" s="204"/>
      <c r="H477" s="204"/>
      <c r="I477" s="204"/>
      <c r="K477" s="213"/>
      <c r="L477" s="213"/>
      <c r="M477" s="213"/>
      <c r="N477" s="213"/>
      <c r="O477" s="213"/>
      <c r="P477" s="213"/>
    </row>
    <row r="478" customFormat="false" ht="21" hidden="false" customHeight="true" outlineLevel="0" collapsed="false">
      <c r="C478" s="204"/>
      <c r="D478" s="204"/>
      <c r="E478" s="204"/>
      <c r="F478" s="204"/>
      <c r="G478" s="204"/>
      <c r="H478" s="204"/>
      <c r="I478" s="204"/>
      <c r="K478" s="213"/>
      <c r="L478" s="213"/>
      <c r="M478" s="213"/>
      <c r="N478" s="213"/>
      <c r="O478" s="213"/>
      <c r="P478" s="213"/>
    </row>
    <row r="479" customFormat="false" ht="18.75" hidden="false" customHeight="true" outlineLevel="0" collapsed="false">
      <c r="C479" s="204"/>
      <c r="D479" s="204"/>
      <c r="E479" s="204"/>
      <c r="F479" s="204"/>
      <c r="G479" s="204"/>
      <c r="H479" s="204"/>
      <c r="I479" s="204"/>
      <c r="K479" s="213"/>
      <c r="L479" s="213"/>
      <c r="M479" s="213"/>
      <c r="N479" s="213"/>
      <c r="O479" s="213"/>
      <c r="P479" s="213"/>
    </row>
    <row r="480" customFormat="false" ht="23.25" hidden="false" customHeight="true" outlineLevel="0" collapsed="false">
      <c r="C480" s="204"/>
      <c r="D480" s="204"/>
      <c r="E480" s="204"/>
      <c r="F480" s="204"/>
      <c r="G480" s="204"/>
      <c r="H480" s="204"/>
      <c r="I480" s="204"/>
      <c r="K480" s="213"/>
      <c r="L480" s="213"/>
      <c r="M480" s="213"/>
      <c r="N480" s="213"/>
      <c r="O480" s="213"/>
      <c r="P480" s="213"/>
    </row>
    <row r="481" customFormat="false" ht="12.75" hidden="false" customHeight="true" outlineLevel="0" collapsed="false">
      <c r="C481" s="204"/>
      <c r="D481" s="204"/>
      <c r="E481" s="204"/>
      <c r="F481" s="204"/>
      <c r="G481" s="204"/>
      <c r="H481" s="204"/>
      <c r="I481" s="204"/>
      <c r="K481" s="213"/>
      <c r="L481" s="213"/>
      <c r="M481" s="213"/>
      <c r="N481" s="213"/>
      <c r="O481" s="213"/>
      <c r="P481" s="213"/>
    </row>
    <row r="482" customFormat="false" ht="12.75" hidden="false" customHeight="true" outlineLevel="0" collapsed="false">
      <c r="C482" s="204"/>
      <c r="D482" s="204"/>
      <c r="E482" s="204"/>
      <c r="F482" s="204"/>
      <c r="G482" s="204"/>
      <c r="H482" s="204"/>
      <c r="I482" s="204"/>
      <c r="K482" s="213"/>
      <c r="L482" s="213"/>
      <c r="M482" s="213"/>
      <c r="N482" s="213"/>
      <c r="O482" s="213"/>
      <c r="P482" s="213"/>
    </row>
    <row r="483" customFormat="false" ht="12.75" hidden="false" customHeight="true" outlineLevel="0" collapsed="false">
      <c r="C483" s="204"/>
      <c r="D483" s="204"/>
      <c r="E483" s="204"/>
      <c r="F483" s="204"/>
      <c r="G483" s="204"/>
      <c r="H483" s="204"/>
      <c r="I483" s="204"/>
      <c r="K483" s="213"/>
      <c r="L483" s="213"/>
      <c r="M483" s="213"/>
      <c r="N483" s="213"/>
      <c r="O483" s="213"/>
      <c r="P483" s="213"/>
    </row>
    <row r="484" customFormat="false" ht="12.75" hidden="false" customHeight="true" outlineLevel="0" collapsed="false">
      <c r="C484" s="204"/>
      <c r="D484" s="204"/>
      <c r="E484" s="204"/>
      <c r="F484" s="204"/>
      <c r="G484" s="204"/>
      <c r="H484" s="204"/>
      <c r="I484" s="204"/>
      <c r="K484" s="213"/>
      <c r="L484" s="213"/>
      <c r="M484" s="213"/>
      <c r="N484" s="213"/>
      <c r="O484" s="213"/>
      <c r="P484" s="213"/>
    </row>
    <row r="485" customFormat="false" ht="12.75" hidden="false" customHeight="true" outlineLevel="0" collapsed="false">
      <c r="K485" s="213"/>
      <c r="L485" s="213"/>
      <c r="M485" s="213"/>
      <c r="N485" s="213"/>
      <c r="O485" s="213"/>
      <c r="P485" s="213"/>
    </row>
    <row r="486" customFormat="false" ht="12.75" hidden="false" customHeight="true" outlineLevel="0" collapsed="false">
      <c r="K486" s="213"/>
      <c r="L486" s="213"/>
      <c r="M486" s="213"/>
      <c r="N486" s="213"/>
      <c r="O486" s="213"/>
      <c r="P486" s="213"/>
    </row>
    <row r="487" customFormat="false" ht="12.75" hidden="false" customHeight="true" outlineLevel="0" collapsed="false">
      <c r="K487" s="213"/>
      <c r="L487" s="213"/>
      <c r="M487" s="213"/>
      <c r="N487" s="213"/>
      <c r="O487" s="213"/>
      <c r="P487" s="213"/>
    </row>
    <row r="488" customFormat="false" ht="12.75" hidden="false" customHeight="true" outlineLevel="0" collapsed="false">
      <c r="K488" s="213"/>
      <c r="L488" s="213"/>
      <c r="M488" s="213"/>
      <c r="N488" s="213"/>
      <c r="O488" s="213"/>
      <c r="P488" s="213"/>
    </row>
    <row r="489" customFormat="false" ht="12.75" hidden="false" customHeight="true" outlineLevel="0" collapsed="false">
      <c r="K489" s="213"/>
      <c r="L489" s="213"/>
      <c r="M489" s="213"/>
      <c r="N489" s="213"/>
      <c r="O489" s="213"/>
      <c r="P489" s="213"/>
    </row>
    <row r="490" customFormat="false" ht="12.75" hidden="false" customHeight="true" outlineLevel="0" collapsed="false">
      <c r="K490" s="213"/>
      <c r="L490" s="213"/>
      <c r="M490" s="213"/>
      <c r="N490" s="213"/>
      <c r="O490" s="213"/>
      <c r="P490" s="213"/>
    </row>
    <row r="491" customFormat="false" ht="12.75" hidden="false" customHeight="true" outlineLevel="0" collapsed="false">
      <c r="K491" s="213"/>
      <c r="L491" s="213"/>
      <c r="M491" s="213"/>
      <c r="N491" s="213"/>
      <c r="O491" s="213"/>
      <c r="P491" s="213"/>
    </row>
    <row r="492" customFormat="false" ht="12.75" hidden="false" customHeight="true" outlineLevel="0" collapsed="false">
      <c r="K492" s="213"/>
      <c r="L492" s="213"/>
      <c r="M492" s="213"/>
      <c r="N492" s="213"/>
      <c r="O492" s="213"/>
      <c r="P492" s="213"/>
    </row>
    <row r="493" customFormat="false" ht="12.75" hidden="false" customHeight="true" outlineLevel="0" collapsed="false">
      <c r="K493" s="213"/>
      <c r="L493" s="213"/>
      <c r="M493" s="213"/>
      <c r="N493" s="213"/>
      <c r="O493" s="213"/>
      <c r="P493" s="213"/>
    </row>
    <row r="494" customFormat="false" ht="12.75" hidden="false" customHeight="true" outlineLevel="0" collapsed="false">
      <c r="K494" s="213"/>
      <c r="L494" s="213"/>
      <c r="M494" s="213"/>
      <c r="N494" s="213"/>
      <c r="O494" s="213"/>
      <c r="P494" s="213"/>
    </row>
    <row r="495" customFormat="false" ht="12.75" hidden="false" customHeight="true" outlineLevel="0" collapsed="false">
      <c r="B495" s="449" t="s">
        <v>369</v>
      </c>
      <c r="H495" s="229" t="s">
        <v>370</v>
      </c>
      <c r="K495" s="213"/>
      <c r="L495" s="213"/>
      <c r="M495" s="213"/>
      <c r="N495" s="213"/>
      <c r="O495" s="213"/>
      <c r="P495" s="213"/>
    </row>
    <row r="496" customFormat="false" ht="12.75" hidden="false" customHeight="true" outlineLevel="0" collapsed="false">
      <c r="B496" s="450"/>
      <c r="C496" s="451" t="n">
        <v>37073</v>
      </c>
      <c r="D496" s="451" t="n">
        <v>37104</v>
      </c>
      <c r="E496" s="451" t="n">
        <v>37135</v>
      </c>
      <c r="F496" s="451" t="n">
        <v>37165</v>
      </c>
      <c r="G496" s="451" t="n">
        <v>37226</v>
      </c>
      <c r="H496" s="451" t="n">
        <v>37257</v>
      </c>
      <c r="I496" s="452" t="n">
        <v>37288</v>
      </c>
      <c r="K496" s="213"/>
      <c r="L496" s="213"/>
      <c r="M496" s="213"/>
      <c r="N496" s="213"/>
      <c r="O496" s="213"/>
      <c r="P496" s="213"/>
    </row>
    <row r="497" customFormat="false" ht="12.75" hidden="false" customHeight="true" outlineLevel="0" collapsed="false">
      <c r="B497" s="453" t="s">
        <v>371</v>
      </c>
      <c r="C497" s="454" t="n">
        <v>0.0139054913387518</v>
      </c>
      <c r="D497" s="454" t="n">
        <v>0.000343785283707708</v>
      </c>
      <c r="E497" s="454" t="n">
        <v>0.00126763156903729</v>
      </c>
      <c r="F497" s="454" t="n">
        <v>0.000768566587288149</v>
      </c>
      <c r="G497" s="454" t="n">
        <v>0.00130117679899771</v>
      </c>
      <c r="H497" s="454" t="n">
        <v>0.000425384961089954</v>
      </c>
      <c r="I497" s="455" t="n">
        <v>0.000682338256708966</v>
      </c>
      <c r="K497" s="213"/>
      <c r="L497" s="213"/>
      <c r="M497" s="213"/>
      <c r="N497" s="213"/>
      <c r="O497" s="213"/>
      <c r="P497" s="213"/>
    </row>
    <row r="498" customFormat="false" ht="12.75" hidden="false" customHeight="true" outlineLevel="0" collapsed="false">
      <c r="B498" s="453" t="s">
        <v>372</v>
      </c>
      <c r="C498" s="456" t="n">
        <v>39877</v>
      </c>
      <c r="D498" s="456" t="n">
        <v>1175</v>
      </c>
      <c r="E498" s="456" t="n">
        <v>4275</v>
      </c>
      <c r="F498" s="456" t="n">
        <v>1670</v>
      </c>
      <c r="G498" s="456" t="n">
        <v>6302</v>
      </c>
      <c r="H498" s="456" t="n">
        <v>2248</v>
      </c>
      <c r="I498" s="457" t="n">
        <v>3526</v>
      </c>
      <c r="J498" s="458"/>
      <c r="K498" s="213"/>
      <c r="L498" s="213"/>
      <c r="M498" s="213"/>
      <c r="N498" s="213"/>
      <c r="O498" s="213"/>
      <c r="P498" s="213"/>
    </row>
    <row r="499" customFormat="false" ht="12.75" hidden="false" customHeight="true" outlineLevel="0" collapsed="false">
      <c r="B499" s="453" t="s">
        <v>373</v>
      </c>
      <c r="C499" s="456" t="n">
        <v>0</v>
      </c>
      <c r="D499" s="456" t="n">
        <v>0</v>
      </c>
      <c r="E499" s="456" t="n">
        <v>0</v>
      </c>
      <c r="F499" s="456" t="n">
        <v>0</v>
      </c>
      <c r="G499" s="456" t="n">
        <v>0</v>
      </c>
      <c r="H499" s="456" t="n">
        <v>0</v>
      </c>
      <c r="I499" s="457" t="n">
        <v>0</v>
      </c>
      <c r="K499" s="213"/>
      <c r="L499" s="213"/>
      <c r="M499" s="213"/>
      <c r="N499" s="213"/>
      <c r="O499" s="213"/>
      <c r="P499" s="213"/>
    </row>
    <row r="500" customFormat="false" ht="12.75" hidden="false" customHeight="true" outlineLevel="0" collapsed="false">
      <c r="B500" s="453" t="s">
        <v>374</v>
      </c>
      <c r="C500" s="456" t="n">
        <v>0</v>
      </c>
      <c r="D500" s="456" t="n">
        <v>0</v>
      </c>
      <c r="E500" s="456" t="n">
        <v>0</v>
      </c>
      <c r="F500" s="456" t="n">
        <v>890</v>
      </c>
      <c r="G500" s="456" t="n">
        <v>0</v>
      </c>
      <c r="H500" s="456" t="n">
        <v>0</v>
      </c>
      <c r="I500" s="457" t="n">
        <v>0</v>
      </c>
      <c r="K500" s="213"/>
      <c r="L500" s="213"/>
      <c r="M500" s="213"/>
      <c r="N500" s="213"/>
      <c r="O500" s="213"/>
      <c r="P500" s="213"/>
    </row>
    <row r="501" customFormat="false" ht="12.75" hidden="false" customHeight="true" outlineLevel="0" collapsed="false">
      <c r="B501" s="459" t="s">
        <v>348</v>
      </c>
      <c r="C501" s="456" t="n">
        <v>0</v>
      </c>
      <c r="D501" s="456" t="n">
        <v>0</v>
      </c>
      <c r="E501" s="456" t="n">
        <v>0</v>
      </c>
      <c r="F501" s="456" t="n">
        <v>0</v>
      </c>
      <c r="G501" s="456" t="n">
        <v>0</v>
      </c>
      <c r="H501" s="456" t="n">
        <v>0</v>
      </c>
      <c r="I501" s="456" t="n">
        <v>0</v>
      </c>
      <c r="K501" s="213"/>
      <c r="L501" s="213"/>
      <c r="M501" s="213"/>
      <c r="N501" s="213"/>
      <c r="O501" s="213"/>
      <c r="P501" s="213"/>
    </row>
    <row r="502" customFormat="false" ht="12.75" hidden="false" customHeight="true" outlineLevel="0" collapsed="false">
      <c r="B502" s="343" t="s">
        <v>134</v>
      </c>
      <c r="C502" s="219"/>
      <c r="D502" s="442"/>
      <c r="E502" s="442"/>
      <c r="F502" s="442"/>
      <c r="G502" s="442"/>
      <c r="H502" s="443"/>
      <c r="I502" s="444"/>
      <c r="K502" s="213"/>
      <c r="L502" s="213"/>
      <c r="M502" s="213"/>
      <c r="N502" s="213"/>
      <c r="O502" s="213"/>
      <c r="P502" s="213"/>
    </row>
    <row r="503" customFormat="false" ht="12.75" hidden="false" customHeight="true" outlineLevel="0" collapsed="false">
      <c r="B503" s="221" t="s">
        <v>375</v>
      </c>
      <c r="C503" s="446"/>
      <c r="D503" s="447"/>
      <c r="E503" s="447"/>
      <c r="F503" s="447"/>
      <c r="G503" s="447"/>
      <c r="H503" s="460" t="s">
        <v>9</v>
      </c>
      <c r="I503" s="448"/>
      <c r="K503" s="213"/>
      <c r="L503" s="213"/>
      <c r="M503" s="213"/>
      <c r="N503" s="213"/>
      <c r="O503" s="213"/>
      <c r="P503" s="213"/>
    </row>
    <row r="504" customFormat="false" ht="12.75" hidden="false" customHeight="true" outlineLevel="0" collapsed="false">
      <c r="K504" s="213"/>
      <c r="L504" s="213"/>
      <c r="M504" s="213"/>
      <c r="N504" s="213"/>
      <c r="O504" s="213"/>
      <c r="P504" s="213"/>
    </row>
    <row r="505" customFormat="false" ht="12.75" hidden="false" customHeight="true" outlineLevel="0" collapsed="false">
      <c r="K505" s="213"/>
      <c r="L505" s="213"/>
      <c r="M505" s="213"/>
      <c r="N505" s="213"/>
      <c r="O505" s="213"/>
      <c r="P505" s="213"/>
    </row>
    <row r="506" customFormat="false" ht="12.75" hidden="false" customHeight="true" outlineLevel="0" collapsed="false">
      <c r="K506" s="213"/>
      <c r="L506" s="213"/>
      <c r="M506" s="213"/>
      <c r="N506" s="213"/>
      <c r="O506" s="213"/>
      <c r="P506" s="213"/>
    </row>
    <row r="507" customFormat="false" ht="12.75" hidden="false" customHeight="true" outlineLevel="0" collapsed="false">
      <c r="K507" s="213"/>
      <c r="L507" s="213"/>
      <c r="M507" s="213"/>
      <c r="N507" s="213"/>
      <c r="O507" s="213"/>
      <c r="P507" s="213"/>
    </row>
    <row r="508" customFormat="false" ht="12.75" hidden="false" customHeight="true" outlineLevel="0" collapsed="false">
      <c r="K508" s="213"/>
      <c r="L508" s="213"/>
      <c r="M508" s="213"/>
      <c r="N508" s="213"/>
      <c r="O508" s="213"/>
      <c r="P508" s="213"/>
    </row>
    <row r="509" customFormat="false" ht="12.75" hidden="false" customHeight="true" outlineLevel="0" collapsed="false">
      <c r="K509" s="213"/>
      <c r="L509" s="213"/>
      <c r="M509" s="213"/>
      <c r="N509" s="213"/>
      <c r="O509" s="213"/>
      <c r="P509" s="213"/>
    </row>
    <row r="510" customFormat="false" ht="12.75" hidden="false" customHeight="true" outlineLevel="0" collapsed="false">
      <c r="K510" s="213"/>
      <c r="L510" s="213"/>
      <c r="M510" s="213"/>
      <c r="N510" s="213"/>
      <c r="O510" s="213"/>
      <c r="P510" s="213"/>
    </row>
    <row r="511" customFormat="false" ht="12.75" hidden="false" customHeight="true" outlineLevel="0" collapsed="false">
      <c r="K511" s="213"/>
      <c r="L511" s="213"/>
      <c r="M511" s="213"/>
      <c r="N511" s="213"/>
      <c r="O511" s="213"/>
      <c r="P511" s="213"/>
    </row>
    <row r="512" customFormat="false" ht="12.75" hidden="false" customHeight="true" outlineLevel="0" collapsed="false">
      <c r="K512" s="213"/>
      <c r="L512" s="213"/>
      <c r="M512" s="213"/>
      <c r="N512" s="213"/>
      <c r="O512" s="213"/>
      <c r="P512" s="213"/>
    </row>
    <row r="513" customFormat="false" ht="12.75" hidden="false" customHeight="true" outlineLevel="0" collapsed="false">
      <c r="K513" s="213"/>
      <c r="L513" s="213"/>
      <c r="M513" s="213"/>
      <c r="N513" s="213"/>
      <c r="O513" s="213"/>
      <c r="P513" s="213"/>
    </row>
    <row r="514" customFormat="false" ht="12.75" hidden="false" customHeight="true" outlineLevel="0" collapsed="false">
      <c r="K514" s="213"/>
      <c r="L514" s="213"/>
      <c r="M514" s="213"/>
      <c r="N514" s="213"/>
      <c r="O514" s="213"/>
      <c r="P514" s="213"/>
    </row>
    <row r="515" customFormat="false" ht="12.75" hidden="false" customHeight="true" outlineLevel="0" collapsed="false">
      <c r="K515" s="213"/>
      <c r="L515" s="213"/>
      <c r="M515" s="213"/>
      <c r="N515" s="213"/>
      <c r="O515" s="213"/>
      <c r="P515" s="213"/>
    </row>
    <row r="516" customFormat="false" ht="12.75" hidden="false" customHeight="true" outlineLevel="0" collapsed="false">
      <c r="K516" s="213"/>
      <c r="L516" s="213"/>
      <c r="M516" s="213"/>
      <c r="N516" s="213"/>
      <c r="O516" s="213"/>
      <c r="P516" s="213"/>
    </row>
    <row r="517" customFormat="false" ht="12.75" hidden="false" customHeight="true" outlineLevel="0" collapsed="false">
      <c r="K517" s="213"/>
      <c r="L517" s="213"/>
      <c r="M517" s="213"/>
      <c r="N517" s="213"/>
      <c r="O517" s="213"/>
      <c r="P517" s="213"/>
    </row>
    <row r="518" customFormat="false" ht="12.75" hidden="false" customHeight="true" outlineLevel="0" collapsed="false">
      <c r="K518" s="213"/>
      <c r="L518" s="213"/>
      <c r="M518" s="213"/>
      <c r="N518" s="213"/>
      <c r="O518" s="213"/>
      <c r="P518" s="213"/>
    </row>
    <row r="519" customFormat="false" ht="12.75" hidden="false" customHeight="true" outlineLevel="0" collapsed="false">
      <c r="K519" s="213"/>
      <c r="L519" s="213"/>
      <c r="M519" s="213"/>
      <c r="N519" s="213"/>
      <c r="O519" s="213"/>
      <c r="P519" s="213"/>
    </row>
    <row r="520" customFormat="false" ht="12.75" hidden="false" customHeight="true" outlineLevel="0" collapsed="false">
      <c r="K520" s="213"/>
      <c r="L520" s="213"/>
      <c r="M520" s="213"/>
      <c r="N520" s="213"/>
      <c r="O520" s="213"/>
      <c r="P520" s="213"/>
    </row>
    <row r="521" customFormat="false" ht="12.75" hidden="false" customHeight="true" outlineLevel="0" collapsed="false">
      <c r="K521" s="213"/>
      <c r="L521" s="213"/>
      <c r="M521" s="213"/>
      <c r="N521" s="213"/>
      <c r="O521" s="213"/>
      <c r="P521" s="213"/>
    </row>
    <row r="522" customFormat="false" ht="12.75" hidden="false" customHeight="true" outlineLevel="0" collapsed="false">
      <c r="K522" s="213"/>
      <c r="L522" s="213"/>
      <c r="M522" s="213"/>
      <c r="N522" s="213"/>
      <c r="O522" s="213"/>
      <c r="P522" s="213"/>
    </row>
    <row r="523" customFormat="false" ht="12.75" hidden="false" customHeight="true" outlineLevel="0" collapsed="false">
      <c r="K523" s="213"/>
      <c r="L523" s="213"/>
      <c r="M523" s="213"/>
      <c r="N523" s="213"/>
      <c r="O523" s="213"/>
      <c r="P523" s="213"/>
    </row>
    <row r="524" customFormat="false" ht="12.75" hidden="false" customHeight="true" outlineLevel="0" collapsed="false">
      <c r="K524" s="213"/>
      <c r="L524" s="213"/>
      <c r="M524" s="213"/>
      <c r="N524" s="213"/>
      <c r="O524" s="213"/>
      <c r="P524" s="213"/>
    </row>
    <row r="525" customFormat="false" ht="12.75" hidden="false" customHeight="true" outlineLevel="0" collapsed="false">
      <c r="K525" s="213"/>
      <c r="L525" s="213"/>
      <c r="M525" s="213"/>
      <c r="N525" s="213"/>
      <c r="O525" s="213"/>
      <c r="P525" s="213"/>
    </row>
    <row r="526" customFormat="false" ht="12.75" hidden="false" customHeight="true" outlineLevel="0" collapsed="false">
      <c r="K526" s="213"/>
      <c r="L526" s="213"/>
      <c r="M526" s="213"/>
      <c r="N526" s="213"/>
      <c r="O526" s="213"/>
      <c r="P526" s="213"/>
    </row>
    <row r="527" customFormat="false" ht="12.75" hidden="false" customHeight="true" outlineLevel="0" collapsed="false">
      <c r="K527" s="213"/>
      <c r="L527" s="213"/>
      <c r="M527" s="213"/>
      <c r="N527" s="213"/>
      <c r="O527" s="213"/>
      <c r="P527" s="213"/>
    </row>
    <row r="528" customFormat="false" ht="12.75" hidden="false" customHeight="true" outlineLevel="0" collapsed="false">
      <c r="K528" s="213"/>
      <c r="L528" s="213"/>
      <c r="M528" s="213"/>
      <c r="N528" s="213"/>
      <c r="O528" s="213"/>
      <c r="P528" s="213"/>
    </row>
    <row r="529" customFormat="false" ht="12.75" hidden="false" customHeight="true" outlineLevel="0" collapsed="false">
      <c r="K529" s="213"/>
      <c r="L529" s="213"/>
      <c r="M529" s="213"/>
      <c r="N529" s="213"/>
      <c r="O529" s="213"/>
      <c r="P529" s="213"/>
    </row>
    <row r="530" customFormat="false" ht="12.75" hidden="false" customHeight="true" outlineLevel="0" collapsed="false">
      <c r="K530" s="213"/>
      <c r="L530" s="213"/>
      <c r="M530" s="213"/>
      <c r="N530" s="213"/>
      <c r="O530" s="213"/>
      <c r="P530" s="213"/>
    </row>
    <row r="531" customFormat="false" ht="12.75" hidden="false" customHeight="true" outlineLevel="0" collapsed="false">
      <c r="K531" s="213"/>
      <c r="L531" s="213"/>
      <c r="M531" s="213"/>
      <c r="N531" s="213"/>
      <c r="O531" s="213"/>
      <c r="P531" s="213"/>
    </row>
    <row r="532" customFormat="false" ht="12.75" hidden="false" customHeight="true" outlineLevel="0" collapsed="false">
      <c r="K532" s="213"/>
      <c r="L532" s="213"/>
      <c r="M532" s="213"/>
      <c r="N532" s="213"/>
      <c r="O532" s="213"/>
      <c r="P532" s="213"/>
    </row>
    <row r="533" customFormat="false" ht="12.75" hidden="false" customHeight="true" outlineLevel="0" collapsed="false">
      <c r="K533" s="213"/>
      <c r="L533" s="213"/>
      <c r="M533" s="213"/>
      <c r="N533" s="213"/>
      <c r="O533" s="213"/>
      <c r="P533" s="213"/>
    </row>
    <row r="534" customFormat="false" ht="12.75" hidden="false" customHeight="true" outlineLevel="0" collapsed="false">
      <c r="K534" s="213"/>
      <c r="L534" s="213"/>
      <c r="M534" s="213"/>
      <c r="N534" s="213"/>
      <c r="O534" s="213"/>
      <c r="P534" s="213"/>
    </row>
    <row r="535" customFormat="false" ht="12.75" hidden="false" customHeight="true" outlineLevel="0" collapsed="false">
      <c r="K535" s="213"/>
      <c r="L535" s="213"/>
      <c r="M535" s="213"/>
      <c r="N535" s="213"/>
      <c r="O535" s="213"/>
      <c r="P535" s="213"/>
    </row>
    <row r="536" customFormat="false" ht="12.75" hidden="false" customHeight="true" outlineLevel="0" collapsed="false">
      <c r="K536" s="213"/>
      <c r="L536" s="213"/>
      <c r="M536" s="213"/>
      <c r="N536" s="213"/>
      <c r="O536" s="213"/>
      <c r="P536" s="213"/>
    </row>
    <row r="537" customFormat="false" ht="12.75" hidden="false" customHeight="true" outlineLevel="0" collapsed="false">
      <c r="K537" s="213"/>
      <c r="L537" s="213"/>
      <c r="M537" s="213"/>
      <c r="N537" s="213"/>
      <c r="O537" s="213"/>
      <c r="P537" s="213"/>
    </row>
    <row r="538" customFormat="false" ht="12.75" hidden="false" customHeight="true" outlineLevel="0" collapsed="false">
      <c r="K538" s="213"/>
      <c r="L538" s="213"/>
      <c r="M538" s="213"/>
      <c r="N538" s="213"/>
      <c r="O538" s="213"/>
      <c r="P538" s="213"/>
    </row>
    <row r="539" customFormat="false" ht="12.75" hidden="false" customHeight="true" outlineLevel="0" collapsed="false">
      <c r="K539" s="213"/>
      <c r="L539" s="213"/>
      <c r="M539" s="213"/>
      <c r="N539" s="213"/>
      <c r="O539" s="213"/>
      <c r="P539" s="213"/>
    </row>
    <row r="540" customFormat="false" ht="12.75" hidden="false" customHeight="true" outlineLevel="0" collapsed="false">
      <c r="K540" s="213"/>
      <c r="L540" s="213"/>
      <c r="M540" s="213"/>
      <c r="N540" s="213"/>
      <c r="O540" s="213"/>
      <c r="P540" s="213"/>
    </row>
    <row r="541" customFormat="false" ht="12.75" hidden="false" customHeight="true" outlineLevel="0" collapsed="false">
      <c r="C541" s="204"/>
      <c r="D541" s="204"/>
      <c r="E541" s="204"/>
      <c r="F541" s="204"/>
      <c r="G541" s="204"/>
      <c r="H541" s="204"/>
      <c r="I541" s="204"/>
      <c r="K541" s="213"/>
      <c r="L541" s="213"/>
      <c r="M541" s="213"/>
      <c r="N541" s="213"/>
      <c r="O541" s="213"/>
      <c r="P541" s="213"/>
    </row>
    <row r="542" customFormat="false" ht="12.75" hidden="false" customHeight="true" outlineLevel="0" collapsed="false">
      <c r="C542" s="204"/>
      <c r="D542" s="204"/>
      <c r="E542" s="204"/>
      <c r="F542" s="204"/>
      <c r="G542" s="204"/>
      <c r="H542" s="204"/>
      <c r="I542" s="204"/>
      <c r="K542" s="213"/>
      <c r="L542" s="213"/>
      <c r="M542" s="213"/>
      <c r="N542" s="213"/>
      <c r="O542" s="213"/>
      <c r="P542" s="213"/>
    </row>
    <row r="543" customFormat="false" ht="12.75" hidden="false" customHeight="true" outlineLevel="0" collapsed="false">
      <c r="C543" s="204"/>
      <c r="D543" s="204"/>
      <c r="E543" s="204"/>
      <c r="F543" s="204"/>
      <c r="G543" s="204"/>
      <c r="H543" s="204"/>
      <c r="I543" s="204"/>
      <c r="K543" s="213"/>
      <c r="L543" s="213"/>
      <c r="M543" s="213"/>
      <c r="N543" s="213"/>
      <c r="O543" s="213"/>
      <c r="P543" s="213"/>
    </row>
    <row r="544" customFormat="false" ht="12.75" hidden="false" customHeight="true" outlineLevel="0" collapsed="false">
      <c r="C544" s="204"/>
      <c r="D544" s="204"/>
      <c r="E544" s="204"/>
      <c r="F544" s="204"/>
      <c r="G544" s="204"/>
      <c r="H544" s="204"/>
      <c r="I544" s="204"/>
      <c r="K544" s="213"/>
      <c r="L544" s="213"/>
      <c r="M544" s="213"/>
      <c r="N544" s="213"/>
      <c r="O544" s="213"/>
      <c r="P544" s="213"/>
    </row>
    <row r="545" customFormat="false" ht="12.75" hidden="false" customHeight="true" outlineLevel="0" collapsed="false">
      <c r="K545" s="213"/>
      <c r="L545" s="213"/>
      <c r="M545" s="213"/>
      <c r="N545" s="213"/>
      <c r="O545" s="213"/>
      <c r="P545" s="213"/>
    </row>
    <row r="546" customFormat="false" ht="12.75" hidden="false" customHeight="true" outlineLevel="0" collapsed="false">
      <c r="K546" s="213"/>
      <c r="L546" s="213"/>
      <c r="M546" s="213"/>
      <c r="N546" s="213"/>
      <c r="O546" s="213"/>
      <c r="P546" s="213"/>
    </row>
    <row r="547" customFormat="false" ht="12.75" hidden="false" customHeight="true" outlineLevel="0" collapsed="false">
      <c r="K547" s="213"/>
      <c r="L547" s="213"/>
      <c r="M547" s="213"/>
      <c r="N547" s="213"/>
      <c r="O547" s="213"/>
      <c r="P547" s="213"/>
    </row>
    <row r="548" customFormat="false" ht="12.75" hidden="false" customHeight="true" outlineLevel="0" collapsed="false">
      <c r="K548" s="213"/>
      <c r="L548" s="213"/>
      <c r="M548" s="213"/>
      <c r="N548" s="213"/>
      <c r="O548" s="213"/>
      <c r="P548" s="213"/>
    </row>
    <row r="549" customFormat="false" ht="12.75" hidden="false" customHeight="true" outlineLevel="0" collapsed="false">
      <c r="K549" s="213"/>
      <c r="L549" s="213"/>
      <c r="M549" s="213"/>
      <c r="N549" s="213"/>
      <c r="O549" s="213"/>
      <c r="P549" s="213"/>
    </row>
    <row r="550" customFormat="false" ht="12.75" hidden="false" customHeight="true" outlineLevel="0" collapsed="false">
      <c r="K550" s="213"/>
      <c r="L550" s="213"/>
      <c r="M550" s="213"/>
      <c r="N550" s="213"/>
      <c r="O550" s="213"/>
      <c r="P550" s="213"/>
    </row>
    <row r="551" customFormat="false" ht="12.75" hidden="false" customHeight="true" outlineLevel="0" collapsed="false">
      <c r="K551" s="213"/>
      <c r="L551" s="213"/>
      <c r="M551" s="213"/>
      <c r="N551" s="213"/>
      <c r="O551" s="213"/>
      <c r="P551" s="213"/>
    </row>
    <row r="552" customFormat="false" ht="12.75" hidden="false" customHeight="true" outlineLevel="0" collapsed="false">
      <c r="K552" s="213"/>
      <c r="L552" s="213"/>
      <c r="M552" s="213"/>
      <c r="N552" s="213"/>
      <c r="O552" s="213"/>
      <c r="P552" s="213"/>
    </row>
    <row r="553" customFormat="false" ht="12.75" hidden="false" customHeight="true" outlineLevel="0" collapsed="false">
      <c r="K553" s="213"/>
      <c r="L553" s="213"/>
      <c r="M553" s="213"/>
      <c r="N553" s="213"/>
      <c r="O553" s="213"/>
      <c r="P553" s="213"/>
    </row>
    <row r="554" customFormat="false" ht="12.75" hidden="false" customHeight="true" outlineLevel="0" collapsed="false">
      <c r="K554" s="213"/>
      <c r="L554" s="213"/>
      <c r="M554" s="213"/>
      <c r="N554" s="213"/>
      <c r="O554" s="213"/>
      <c r="P554" s="213"/>
    </row>
    <row r="555" customFormat="false" ht="12.75" hidden="false" customHeight="true" outlineLevel="0" collapsed="false">
      <c r="K555" s="213"/>
      <c r="L555" s="213"/>
      <c r="M555" s="213"/>
      <c r="N555" s="213"/>
      <c r="O555" s="213"/>
      <c r="P555" s="213"/>
    </row>
    <row r="556" customFormat="false" ht="12.75" hidden="false" customHeight="true" outlineLevel="0" collapsed="false">
      <c r="K556" s="213"/>
      <c r="L556" s="213"/>
      <c r="M556" s="213"/>
      <c r="N556" s="213"/>
      <c r="O556" s="213"/>
      <c r="P556" s="213"/>
    </row>
    <row r="557" customFormat="false" ht="12.75" hidden="false" customHeight="true" outlineLevel="0" collapsed="false">
      <c r="K557" s="213"/>
      <c r="L557" s="213"/>
      <c r="M557" s="213"/>
      <c r="N557" s="213"/>
      <c r="O557" s="213"/>
      <c r="P557" s="213"/>
    </row>
    <row r="558" customFormat="false" ht="12.75" hidden="false" customHeight="true" outlineLevel="0" collapsed="false">
      <c r="K558" s="213"/>
      <c r="L558" s="213"/>
      <c r="M558" s="213"/>
      <c r="N558" s="213"/>
      <c r="O558" s="213"/>
      <c r="P558" s="213"/>
    </row>
    <row r="559" customFormat="false" ht="12.75" hidden="false" customHeight="true" outlineLevel="0" collapsed="false">
      <c r="K559" s="213"/>
      <c r="L559" s="213"/>
      <c r="M559" s="213"/>
      <c r="N559" s="213"/>
      <c r="O559" s="213"/>
      <c r="P559" s="213"/>
    </row>
    <row r="560" customFormat="false" ht="12.75" hidden="false" customHeight="true" outlineLevel="0" collapsed="false">
      <c r="K560" s="213"/>
      <c r="L560" s="213"/>
      <c r="M560" s="213"/>
      <c r="N560" s="213"/>
      <c r="O560" s="213"/>
      <c r="P560" s="213"/>
    </row>
    <row r="561" customFormat="false" ht="12.75" hidden="false" customHeight="true" outlineLevel="0" collapsed="false">
      <c r="B561" s="343" t="s">
        <v>134</v>
      </c>
      <c r="C561" s="219"/>
      <c r="D561" s="442"/>
      <c r="E561" s="442"/>
      <c r="F561" s="442"/>
      <c r="G561" s="442"/>
      <c r="H561" s="443"/>
      <c r="I561" s="444"/>
      <c r="K561" s="213"/>
      <c r="L561" s="213"/>
      <c r="M561" s="213"/>
      <c r="N561" s="213"/>
      <c r="O561" s="213"/>
      <c r="P561" s="213"/>
    </row>
    <row r="562" customFormat="false" ht="12.75" hidden="false" customHeight="true" outlineLevel="0" collapsed="false">
      <c r="B562" s="445" t="s">
        <v>376</v>
      </c>
      <c r="C562" s="446"/>
      <c r="D562" s="447"/>
      <c r="E562" s="447"/>
      <c r="F562" s="447"/>
      <c r="G562" s="447"/>
      <c r="H562" s="460" t="s">
        <v>9</v>
      </c>
      <c r="I562" s="448"/>
      <c r="K562" s="213"/>
      <c r="L562" s="213"/>
      <c r="M562" s="213"/>
      <c r="N562" s="213"/>
      <c r="O562" s="213"/>
      <c r="P562" s="213"/>
    </row>
    <row r="563" customFormat="false" ht="12.75" hidden="false" customHeight="true" outlineLevel="0" collapsed="false">
      <c r="K563" s="213"/>
      <c r="L563" s="213"/>
      <c r="M563" s="213"/>
      <c r="N563" s="213"/>
      <c r="O563" s="213"/>
      <c r="P563" s="213"/>
    </row>
    <row r="564" customFormat="false" ht="12.75" hidden="false" customHeight="true" outlineLevel="0" collapsed="false">
      <c r="K564" s="213"/>
      <c r="L564" s="213"/>
      <c r="M564" s="213"/>
      <c r="N564" s="213"/>
      <c r="O564" s="213"/>
      <c r="P564" s="213"/>
    </row>
    <row r="565" customFormat="false" ht="12.75" hidden="false" customHeight="true" outlineLevel="0" collapsed="false">
      <c r="K565" s="213"/>
      <c r="L565" s="213"/>
      <c r="M565" s="213"/>
      <c r="N565" s="213"/>
      <c r="O565" s="213"/>
      <c r="P565" s="213"/>
    </row>
    <row r="566" customFormat="false" ht="12.75" hidden="false" customHeight="true" outlineLevel="0" collapsed="false">
      <c r="K566" s="213"/>
      <c r="L566" s="213"/>
      <c r="M566" s="213"/>
      <c r="N566" s="213"/>
      <c r="O566" s="213"/>
      <c r="P566" s="213"/>
    </row>
    <row r="567" customFormat="false" ht="12.75" hidden="false" customHeight="true" outlineLevel="0" collapsed="false">
      <c r="K567" s="213"/>
      <c r="L567" s="213"/>
      <c r="M567" s="213"/>
      <c r="N567" s="213"/>
      <c r="O567" s="213"/>
      <c r="P567" s="213"/>
    </row>
    <row r="568" customFormat="false" ht="12.75" hidden="false" customHeight="true" outlineLevel="0" collapsed="false">
      <c r="K568" s="213"/>
      <c r="L568" s="213"/>
      <c r="M568" s="213"/>
      <c r="N568" s="213"/>
      <c r="O568" s="213"/>
      <c r="P568" s="213"/>
    </row>
    <row r="569" customFormat="false" ht="12.75" hidden="false" customHeight="true" outlineLevel="0" collapsed="false">
      <c r="K569" s="213"/>
      <c r="L569" s="213"/>
      <c r="M569" s="213"/>
      <c r="N569" s="213"/>
      <c r="O569" s="213"/>
      <c r="P569" s="213"/>
    </row>
    <row r="570" customFormat="false" ht="12.75" hidden="false" customHeight="true" outlineLevel="0" collapsed="false">
      <c r="K570" s="213"/>
      <c r="L570" s="213"/>
      <c r="M570" s="213"/>
      <c r="N570" s="213"/>
      <c r="O570" s="213"/>
      <c r="P570" s="213"/>
    </row>
    <row r="571" customFormat="false" ht="12.75" hidden="false" customHeight="true" outlineLevel="0" collapsed="false">
      <c r="K571" s="213"/>
      <c r="L571" s="213"/>
      <c r="M571" s="213"/>
      <c r="N571" s="213"/>
      <c r="O571" s="213"/>
      <c r="P571" s="213"/>
    </row>
    <row r="572" customFormat="false" ht="12.75" hidden="false" customHeight="true" outlineLevel="0" collapsed="false">
      <c r="K572" s="213"/>
      <c r="L572" s="213"/>
      <c r="M572" s="213"/>
      <c r="N572" s="213"/>
      <c r="O572" s="213"/>
      <c r="P572" s="213"/>
    </row>
    <row r="573" customFormat="false" ht="12.75" hidden="false" customHeight="true" outlineLevel="0" collapsed="false">
      <c r="K573" s="213"/>
      <c r="L573" s="213"/>
      <c r="M573" s="213"/>
      <c r="N573" s="213"/>
      <c r="O573" s="213"/>
      <c r="P573" s="213"/>
    </row>
    <row r="574" customFormat="false" ht="12.75" hidden="false" customHeight="true" outlineLevel="0" collapsed="false">
      <c r="K574" s="213"/>
      <c r="L574" s="213"/>
      <c r="M574" s="213"/>
      <c r="N574" s="213"/>
      <c r="O574" s="213"/>
      <c r="P574" s="213"/>
    </row>
    <row r="575" customFormat="false" ht="12.75" hidden="false" customHeight="true" outlineLevel="0" collapsed="false">
      <c r="K575" s="213"/>
      <c r="L575" s="213"/>
      <c r="M575" s="213"/>
      <c r="N575" s="213"/>
      <c r="O575" s="213"/>
      <c r="P575" s="213"/>
    </row>
    <row r="576" customFormat="false" ht="12.75" hidden="false" customHeight="true" outlineLevel="0" collapsed="false">
      <c r="K576" s="213"/>
      <c r="L576" s="213"/>
      <c r="M576" s="213"/>
      <c r="N576" s="213"/>
      <c r="O576" s="213"/>
      <c r="P576" s="213"/>
    </row>
    <row r="577" customFormat="false" ht="12.75" hidden="false" customHeight="true" outlineLevel="0" collapsed="false">
      <c r="K577" s="213"/>
      <c r="L577" s="213"/>
      <c r="M577" s="213"/>
      <c r="N577" s="213"/>
      <c r="O577" s="213"/>
      <c r="P577" s="213"/>
    </row>
    <row r="578" customFormat="false" ht="12.75" hidden="false" customHeight="true" outlineLevel="0" collapsed="false">
      <c r="K578" s="213"/>
      <c r="L578" s="213"/>
      <c r="M578" s="213"/>
      <c r="N578" s="213"/>
      <c r="O578" s="213"/>
      <c r="P578" s="213"/>
    </row>
    <row r="579" customFormat="false" ht="12.75" hidden="false" customHeight="true" outlineLevel="0" collapsed="false">
      <c r="K579" s="213"/>
      <c r="L579" s="213"/>
      <c r="M579" s="213"/>
      <c r="N579" s="213"/>
      <c r="O579" s="213"/>
      <c r="P579" s="213"/>
    </row>
    <row r="580" customFormat="false" ht="12.75" hidden="false" customHeight="true" outlineLevel="0" collapsed="false">
      <c r="K580" s="213"/>
      <c r="L580" s="213"/>
      <c r="M580" s="213"/>
      <c r="N580" s="213"/>
      <c r="O580" s="213"/>
      <c r="P580" s="213"/>
    </row>
    <row r="581" customFormat="false" ht="12.75" hidden="false" customHeight="true" outlineLevel="0" collapsed="false">
      <c r="K581" s="213"/>
      <c r="L581" s="213"/>
      <c r="M581" s="213"/>
      <c r="N581" s="213"/>
      <c r="O581" s="213"/>
      <c r="P581" s="213"/>
    </row>
    <row r="582" customFormat="false" ht="12.75" hidden="false" customHeight="true" outlineLevel="0" collapsed="false">
      <c r="K582" s="213"/>
      <c r="L582" s="213"/>
      <c r="M582" s="213"/>
      <c r="N582" s="213"/>
      <c r="O582" s="213"/>
      <c r="P582" s="213"/>
    </row>
    <row r="583" customFormat="false" ht="12.75" hidden="false" customHeight="true" outlineLevel="0" collapsed="false">
      <c r="K583" s="213"/>
      <c r="L583" s="213"/>
      <c r="M583" s="213"/>
      <c r="N583" s="213"/>
      <c r="O583" s="213"/>
      <c r="P583" s="213"/>
    </row>
    <row r="584" customFormat="false" ht="12.75" hidden="false" customHeight="true" outlineLevel="0" collapsed="false">
      <c r="K584" s="213"/>
      <c r="L584" s="213"/>
      <c r="M584" s="213"/>
      <c r="N584" s="213"/>
      <c r="O584" s="213"/>
      <c r="P584" s="213"/>
    </row>
    <row r="585" customFormat="false" ht="12.75" hidden="false" customHeight="true" outlineLevel="0" collapsed="false">
      <c r="K585" s="213"/>
      <c r="L585" s="213"/>
      <c r="M585" s="213"/>
      <c r="N585" s="213"/>
      <c r="O585" s="213"/>
      <c r="P585" s="213"/>
    </row>
    <row r="586" customFormat="false" ht="12.75" hidden="false" customHeight="true" outlineLevel="0" collapsed="false">
      <c r="K586" s="213"/>
      <c r="L586" s="213"/>
      <c r="M586" s="213"/>
      <c r="N586" s="213"/>
      <c r="O586" s="213"/>
      <c r="P586" s="213"/>
    </row>
    <row r="587" customFormat="false" ht="12.75" hidden="false" customHeight="true" outlineLevel="0" collapsed="false">
      <c r="K587" s="213"/>
      <c r="L587" s="213"/>
      <c r="M587" s="213"/>
      <c r="N587" s="213"/>
      <c r="O587" s="213"/>
      <c r="P587" s="213"/>
    </row>
    <row r="588" customFormat="false" ht="12.75" hidden="false" customHeight="true" outlineLevel="0" collapsed="false">
      <c r="K588" s="213"/>
      <c r="L588" s="213"/>
      <c r="M588" s="213"/>
      <c r="N588" s="213"/>
      <c r="O588" s="213"/>
      <c r="P588" s="213"/>
    </row>
    <row r="589" customFormat="false" ht="12.75" hidden="false" customHeight="true" outlineLevel="0" collapsed="false">
      <c r="K589" s="213"/>
      <c r="L589" s="213"/>
      <c r="M589" s="213"/>
      <c r="N589" s="213"/>
      <c r="O589" s="213"/>
      <c r="P589" s="213"/>
    </row>
    <row r="590" customFormat="false" ht="12.75" hidden="false" customHeight="true" outlineLevel="0" collapsed="false">
      <c r="K590" s="213"/>
      <c r="L590" s="213"/>
      <c r="M590" s="213"/>
      <c r="N590" s="213"/>
      <c r="O590" s="213"/>
      <c r="P590" s="213"/>
    </row>
    <row r="591" customFormat="false" ht="12.75" hidden="false" customHeight="true" outlineLevel="0" collapsed="false">
      <c r="K591" s="213"/>
      <c r="L591" s="213"/>
      <c r="M591" s="213"/>
      <c r="N591" s="213"/>
      <c r="O591" s="213"/>
      <c r="P591" s="213"/>
    </row>
    <row r="592" customFormat="false" ht="12.75" hidden="false" customHeight="true" outlineLevel="0" collapsed="false">
      <c r="K592" s="213"/>
      <c r="L592" s="213"/>
      <c r="M592" s="213"/>
      <c r="N592" s="213"/>
      <c r="O592" s="213"/>
      <c r="P592" s="213"/>
    </row>
    <row r="593" customFormat="false" ht="12.75" hidden="false" customHeight="true" outlineLevel="0" collapsed="false">
      <c r="K593" s="213"/>
      <c r="L593" s="213"/>
      <c r="M593" s="213"/>
      <c r="N593" s="213"/>
      <c r="O593" s="213"/>
      <c r="P593" s="213"/>
    </row>
    <row r="594" customFormat="false" ht="12.75" hidden="false" customHeight="true" outlineLevel="0" collapsed="false">
      <c r="K594" s="213"/>
      <c r="L594" s="213"/>
      <c r="M594" s="213"/>
      <c r="N594" s="213"/>
      <c r="O594" s="213"/>
      <c r="P594" s="213"/>
    </row>
    <row r="595" customFormat="false" ht="12.75" hidden="false" customHeight="true" outlineLevel="0" collapsed="false">
      <c r="K595" s="213"/>
      <c r="L595" s="213"/>
      <c r="M595" s="213"/>
      <c r="N595" s="213"/>
      <c r="O595" s="213"/>
      <c r="P595" s="213"/>
    </row>
    <row r="596" customFormat="false" ht="12.75" hidden="false" customHeight="true" outlineLevel="0" collapsed="false">
      <c r="K596" s="213"/>
      <c r="L596" s="213"/>
      <c r="M596" s="213"/>
      <c r="N596" s="213"/>
      <c r="O596" s="213"/>
      <c r="P596" s="213"/>
    </row>
    <row r="597" customFormat="false" ht="12.75" hidden="false" customHeight="true" outlineLevel="0" collapsed="false">
      <c r="K597" s="213"/>
      <c r="L597" s="213"/>
      <c r="M597" s="213"/>
      <c r="N597" s="213"/>
      <c r="O597" s="213"/>
      <c r="P597" s="213"/>
    </row>
    <row r="598" customFormat="false" ht="12.75" hidden="false" customHeight="true" outlineLevel="0" collapsed="false">
      <c r="K598" s="213"/>
      <c r="L598" s="213"/>
      <c r="M598" s="213"/>
      <c r="N598" s="213"/>
      <c r="O598" s="213"/>
      <c r="P598" s="213"/>
    </row>
    <row r="599" customFormat="false" ht="12.75" hidden="false" customHeight="true" outlineLevel="0" collapsed="false">
      <c r="K599" s="213"/>
      <c r="L599" s="213"/>
      <c r="M599" s="213"/>
      <c r="N599" s="213"/>
      <c r="O599" s="213"/>
      <c r="P599" s="213"/>
    </row>
    <row r="600" customFormat="false" ht="12.75" hidden="false" customHeight="true" outlineLevel="0" collapsed="false">
      <c r="K600" s="213"/>
      <c r="L600" s="213"/>
      <c r="M600" s="213"/>
      <c r="N600" s="213"/>
      <c r="O600" s="213"/>
      <c r="P600" s="213"/>
    </row>
    <row r="601" customFormat="false" ht="12.75" hidden="false" customHeight="true" outlineLevel="0" collapsed="false">
      <c r="K601" s="213"/>
      <c r="L601" s="213"/>
      <c r="M601" s="213"/>
      <c r="N601" s="213"/>
      <c r="O601" s="213"/>
      <c r="P601" s="213"/>
    </row>
    <row r="602" customFormat="false" ht="12.75" hidden="false" customHeight="true" outlineLevel="0" collapsed="false">
      <c r="K602" s="213"/>
      <c r="L602" s="213"/>
      <c r="M602" s="213"/>
      <c r="N602" s="213"/>
      <c r="O602" s="213"/>
      <c r="P602" s="213"/>
    </row>
    <row r="603" customFormat="false" ht="12.75" hidden="false" customHeight="true" outlineLevel="0" collapsed="false">
      <c r="K603" s="213"/>
      <c r="L603" s="213"/>
      <c r="M603" s="213"/>
      <c r="N603" s="213"/>
      <c r="O603" s="213"/>
      <c r="P603" s="213"/>
    </row>
    <row r="604" customFormat="false" ht="12.75" hidden="false" customHeight="true" outlineLevel="0" collapsed="false">
      <c r="K604" s="213"/>
      <c r="L604" s="213"/>
      <c r="M604" s="213"/>
      <c r="N604" s="213"/>
      <c r="O604" s="213"/>
      <c r="P604" s="213"/>
    </row>
    <row r="605" customFormat="false" ht="12.75" hidden="false" customHeight="true" outlineLevel="0" collapsed="false">
      <c r="K605" s="213"/>
      <c r="L605" s="213"/>
      <c r="M605" s="213"/>
      <c r="N605" s="213"/>
      <c r="O605" s="213"/>
      <c r="P605" s="213"/>
    </row>
    <row r="606" customFormat="false" ht="12.75" hidden="false" customHeight="true" outlineLevel="0" collapsed="false">
      <c r="K606" s="213"/>
      <c r="L606" s="213"/>
      <c r="M606" s="213"/>
      <c r="N606" s="213"/>
      <c r="O606" s="213"/>
      <c r="P606" s="213"/>
    </row>
    <row r="607" customFormat="false" ht="12.75" hidden="false" customHeight="true" outlineLevel="0" collapsed="false">
      <c r="K607" s="213"/>
      <c r="L607" s="213"/>
      <c r="M607" s="213"/>
      <c r="N607" s="213"/>
      <c r="O607" s="213"/>
      <c r="P607" s="213"/>
    </row>
    <row r="608" customFormat="false" ht="12.75" hidden="false" customHeight="true" outlineLevel="0" collapsed="false">
      <c r="K608" s="213"/>
      <c r="L608" s="213"/>
      <c r="M608" s="213"/>
      <c r="N608" s="213"/>
      <c r="O608" s="213"/>
      <c r="P608" s="213"/>
    </row>
    <row r="609" customFormat="false" ht="12.75" hidden="false" customHeight="true" outlineLevel="0" collapsed="false">
      <c r="K609" s="213"/>
      <c r="L609" s="213"/>
      <c r="M609" s="213"/>
      <c r="N609" s="213"/>
      <c r="O609" s="213"/>
      <c r="P609" s="213"/>
    </row>
    <row r="610" customFormat="false" ht="12.75" hidden="false" customHeight="true" outlineLevel="0" collapsed="false">
      <c r="K610" s="213"/>
      <c r="L610" s="213"/>
      <c r="M610" s="213"/>
      <c r="N610" s="213"/>
      <c r="O610" s="213"/>
      <c r="P610" s="213"/>
    </row>
    <row r="611" customFormat="false" ht="12.75" hidden="false" customHeight="true" outlineLevel="0" collapsed="false">
      <c r="K611" s="213"/>
      <c r="L611" s="213"/>
      <c r="M611" s="213"/>
      <c r="N611" s="213"/>
      <c r="O611" s="213"/>
      <c r="P611" s="213"/>
    </row>
    <row r="612" customFormat="false" ht="12.75" hidden="false" customHeight="true" outlineLevel="0" collapsed="false">
      <c r="K612" s="213"/>
      <c r="L612" s="213"/>
      <c r="M612" s="213"/>
      <c r="N612" s="213"/>
      <c r="O612" s="213"/>
      <c r="P612" s="213"/>
    </row>
    <row r="613" customFormat="false" ht="12.75" hidden="false" customHeight="true" outlineLevel="0" collapsed="false">
      <c r="K613" s="213"/>
      <c r="L613" s="213"/>
      <c r="M613" s="213"/>
      <c r="N613" s="213"/>
      <c r="O613" s="213"/>
      <c r="P613" s="213"/>
    </row>
    <row r="614" customFormat="false" ht="12.75" hidden="false" customHeight="true" outlineLevel="0" collapsed="false">
      <c r="K614" s="213"/>
      <c r="L614" s="213"/>
      <c r="M614" s="213"/>
      <c r="N614" s="213"/>
      <c r="O614" s="213"/>
      <c r="P614" s="213"/>
    </row>
    <row r="615" customFormat="false" ht="12.75" hidden="false" customHeight="true" outlineLevel="0" collapsed="false">
      <c r="K615" s="213"/>
      <c r="L615" s="213"/>
      <c r="M615" s="213"/>
      <c r="N615" s="213"/>
      <c r="O615" s="213"/>
      <c r="P615" s="213"/>
    </row>
    <row r="616" customFormat="false" ht="12.75" hidden="false" customHeight="true" outlineLevel="0" collapsed="false">
      <c r="K616" s="213"/>
      <c r="L616" s="213"/>
      <c r="M616" s="213"/>
      <c r="N616" s="213"/>
      <c r="O616" s="213"/>
      <c r="P616" s="213"/>
    </row>
    <row r="617" customFormat="false" ht="12.75" hidden="false" customHeight="true" outlineLevel="0" collapsed="false">
      <c r="K617" s="213"/>
      <c r="L617" s="213"/>
      <c r="M617" s="213"/>
      <c r="N617" s="213"/>
      <c r="O617" s="213"/>
      <c r="P617" s="213"/>
    </row>
    <row r="618" customFormat="false" ht="12.75" hidden="false" customHeight="true" outlineLevel="0" collapsed="false">
      <c r="K618" s="213"/>
      <c r="L618" s="213"/>
      <c r="M618" s="213"/>
      <c r="N618" s="213"/>
      <c r="O618" s="213"/>
      <c r="P618" s="213"/>
    </row>
    <row r="619" customFormat="false" ht="12.75" hidden="false" customHeight="true" outlineLevel="0" collapsed="false">
      <c r="K619" s="213"/>
      <c r="L619" s="213"/>
      <c r="M619" s="213"/>
      <c r="N619" s="213"/>
      <c r="O619" s="213"/>
      <c r="P619" s="213"/>
    </row>
    <row r="620" customFormat="false" ht="12.75" hidden="false" customHeight="true" outlineLevel="0" collapsed="false">
      <c r="B620" s="343" t="s">
        <v>134</v>
      </c>
      <c r="C620" s="219"/>
      <c r="D620" s="217"/>
      <c r="E620" s="217"/>
      <c r="F620" s="217"/>
      <c r="G620" s="218"/>
      <c r="H620" s="219"/>
      <c r="I620" s="220"/>
      <c r="K620" s="213"/>
      <c r="L620" s="213"/>
      <c r="M620" s="213"/>
      <c r="N620" s="213"/>
      <c r="O620" s="213"/>
      <c r="P620" s="213"/>
    </row>
    <row r="621" customFormat="false" ht="12.75" hidden="false" customHeight="true" outlineLevel="0" collapsed="false">
      <c r="B621" s="221" t="s">
        <v>377</v>
      </c>
      <c r="C621" s="221"/>
      <c r="D621" s="222"/>
      <c r="E621" s="222"/>
      <c r="F621" s="222"/>
      <c r="G621" s="333"/>
      <c r="H621" s="104" t="s">
        <v>9</v>
      </c>
      <c r="I621" s="224"/>
      <c r="K621" s="213"/>
      <c r="L621" s="213"/>
      <c r="M621" s="213"/>
      <c r="N621" s="213"/>
      <c r="O621" s="213"/>
      <c r="P621" s="213"/>
    </row>
    <row r="622" customFormat="false" ht="12.75" hidden="false" customHeight="true" outlineLevel="0" collapsed="false">
      <c r="K622" s="213"/>
      <c r="L622" s="213"/>
      <c r="M622" s="213"/>
      <c r="N622" s="213"/>
      <c r="O622" s="213"/>
      <c r="P622" s="213"/>
    </row>
    <row r="623" customFormat="false" ht="12.75" hidden="false" customHeight="true" outlineLevel="0" collapsed="false">
      <c r="B623" s="205"/>
      <c r="C623" s="205"/>
      <c r="D623" s="205"/>
      <c r="E623" s="205"/>
      <c r="K623" s="213"/>
      <c r="L623" s="213"/>
      <c r="M623" s="213"/>
      <c r="N623" s="213"/>
      <c r="O623" s="213"/>
      <c r="P623" s="213"/>
    </row>
    <row r="624" customFormat="false" ht="12.75" hidden="false" customHeight="true" outlineLevel="0" collapsed="false">
      <c r="B624" s="205"/>
      <c r="C624" s="205"/>
      <c r="D624" s="205"/>
      <c r="E624" s="205"/>
      <c r="K624" s="213"/>
      <c r="L624" s="213"/>
      <c r="M624" s="213"/>
      <c r="N624" s="213"/>
      <c r="O624" s="213"/>
      <c r="P624" s="213"/>
    </row>
    <row r="625" customFormat="false" ht="12.75" hidden="false" customHeight="true" outlineLevel="0" collapsed="false">
      <c r="K625" s="213"/>
      <c r="L625" s="213"/>
      <c r="M625" s="213"/>
      <c r="N625" s="213"/>
      <c r="O625" s="213"/>
      <c r="P625" s="213"/>
    </row>
    <row r="626" customFormat="false" ht="12.75" hidden="false" customHeight="true" outlineLevel="0" collapsed="false">
      <c r="K626" s="213"/>
      <c r="L626" s="213"/>
      <c r="M626" s="213"/>
      <c r="N626" s="213"/>
      <c r="O626" s="213"/>
      <c r="P626" s="213"/>
    </row>
    <row r="627" customFormat="false" ht="12.75" hidden="false" customHeight="true" outlineLevel="0" collapsed="false">
      <c r="K627" s="213"/>
      <c r="L627" s="213"/>
      <c r="M627" s="213"/>
      <c r="N627" s="213"/>
      <c r="O627" s="213"/>
      <c r="P627" s="213"/>
    </row>
    <row r="628" customFormat="false" ht="12.75" hidden="false" customHeight="true" outlineLevel="0" collapsed="false">
      <c r="K628" s="213"/>
      <c r="L628" s="213"/>
      <c r="M628" s="213"/>
      <c r="N628" s="213"/>
      <c r="O628" s="213"/>
      <c r="P628" s="213"/>
    </row>
    <row r="629" customFormat="false" ht="12.75" hidden="false" customHeight="true" outlineLevel="0" collapsed="false">
      <c r="K629" s="213"/>
      <c r="L629" s="213"/>
      <c r="M629" s="213"/>
      <c r="N629" s="213"/>
      <c r="O629" s="213"/>
      <c r="P629" s="213"/>
    </row>
    <row r="630" customFormat="false" ht="12.75" hidden="false" customHeight="true" outlineLevel="0" collapsed="false">
      <c r="K630" s="213"/>
      <c r="L630" s="213"/>
      <c r="M630" s="213"/>
      <c r="N630" s="213"/>
      <c r="O630" s="213"/>
      <c r="P630" s="213"/>
    </row>
    <row r="631" customFormat="false" ht="12.75" hidden="false" customHeight="true" outlineLevel="0" collapsed="false">
      <c r="K631" s="213"/>
      <c r="L631" s="213"/>
      <c r="M631" s="213"/>
      <c r="N631" s="213"/>
      <c r="O631" s="213"/>
      <c r="P631" s="213"/>
    </row>
    <row r="632" customFormat="false" ht="12.75" hidden="false" customHeight="true" outlineLevel="0" collapsed="false">
      <c r="K632" s="213"/>
      <c r="L632" s="213"/>
      <c r="M632" s="213"/>
      <c r="N632" s="213"/>
      <c r="O632" s="213"/>
      <c r="P632" s="213"/>
    </row>
    <row r="633" customFormat="false" ht="12.75" hidden="false" customHeight="true" outlineLevel="0" collapsed="false">
      <c r="K633" s="213"/>
      <c r="L633" s="213"/>
      <c r="M633" s="213"/>
      <c r="N633" s="213"/>
      <c r="O633" s="213"/>
      <c r="P633" s="213"/>
    </row>
    <row r="634" customFormat="false" ht="12.75" hidden="false" customHeight="true" outlineLevel="0" collapsed="false">
      <c r="K634" s="213"/>
      <c r="L634" s="213"/>
      <c r="M634" s="213"/>
      <c r="N634" s="213"/>
      <c r="O634" s="213"/>
      <c r="P634" s="213"/>
    </row>
    <row r="635" customFormat="false" ht="12.75" hidden="false" customHeight="true" outlineLevel="0" collapsed="false">
      <c r="K635" s="213"/>
      <c r="L635" s="213"/>
      <c r="M635" s="213"/>
      <c r="N635" s="213"/>
      <c r="O635" s="213"/>
      <c r="P635" s="213"/>
    </row>
    <row r="636" customFormat="false" ht="12.75" hidden="false" customHeight="true" outlineLevel="0" collapsed="false">
      <c r="K636" s="213"/>
      <c r="L636" s="213"/>
      <c r="M636" s="213"/>
      <c r="N636" s="213"/>
      <c r="O636" s="213"/>
      <c r="P636" s="213"/>
    </row>
    <row r="637" customFormat="false" ht="12.75" hidden="false" customHeight="true" outlineLevel="0" collapsed="false">
      <c r="K637" s="213"/>
      <c r="L637" s="213"/>
      <c r="M637" s="213"/>
      <c r="N637" s="213"/>
      <c r="O637" s="213"/>
      <c r="P637" s="213"/>
    </row>
    <row r="638" customFormat="false" ht="12.75" hidden="false" customHeight="true" outlineLevel="0" collapsed="false">
      <c r="K638" s="213"/>
      <c r="L638" s="213"/>
      <c r="M638" s="213"/>
      <c r="N638" s="213"/>
      <c r="O638" s="213"/>
      <c r="P638" s="213"/>
    </row>
    <row r="639" customFormat="false" ht="12.75" hidden="false" customHeight="true" outlineLevel="0" collapsed="false">
      <c r="K639" s="213"/>
      <c r="L639" s="213"/>
      <c r="M639" s="213"/>
      <c r="N639" s="213"/>
      <c r="O639" s="213"/>
      <c r="P639" s="213"/>
    </row>
    <row r="640" customFormat="false" ht="12.75" hidden="false" customHeight="true" outlineLevel="0" collapsed="false">
      <c r="K640" s="213"/>
      <c r="L640" s="213"/>
      <c r="M640" s="213"/>
      <c r="N640" s="213"/>
      <c r="O640" s="213"/>
      <c r="P640" s="213"/>
    </row>
    <row r="641" customFormat="false" ht="12.75" hidden="false" customHeight="true" outlineLevel="0" collapsed="false">
      <c r="K641" s="213"/>
      <c r="L641" s="213"/>
      <c r="M641" s="213"/>
      <c r="N641" s="213"/>
      <c r="O641" s="213"/>
      <c r="P641" s="213"/>
    </row>
    <row r="642" customFormat="false" ht="12.75" hidden="false" customHeight="true" outlineLevel="0" collapsed="false">
      <c r="K642" s="213"/>
      <c r="L642" s="213"/>
      <c r="M642" s="213"/>
      <c r="N642" s="213"/>
      <c r="O642" s="213"/>
      <c r="P642" s="213"/>
    </row>
    <row r="643" customFormat="false" ht="12.75" hidden="false" customHeight="true" outlineLevel="0" collapsed="false">
      <c r="K643" s="213"/>
      <c r="L643" s="213"/>
      <c r="M643" s="213"/>
      <c r="N643" s="213"/>
      <c r="O643" s="213"/>
      <c r="P643" s="213"/>
    </row>
    <row r="644" customFormat="false" ht="12.75" hidden="false" customHeight="true" outlineLevel="0" collapsed="false">
      <c r="K644" s="213"/>
      <c r="L644" s="213"/>
      <c r="M644" s="213"/>
      <c r="N644" s="213"/>
      <c r="O644" s="213"/>
      <c r="P644" s="213"/>
    </row>
    <row r="645" customFormat="false" ht="12.75" hidden="false" customHeight="true" outlineLevel="0" collapsed="false">
      <c r="K645" s="213"/>
      <c r="L645" s="213"/>
      <c r="M645" s="213"/>
      <c r="N645" s="213"/>
      <c r="O645" s="213"/>
      <c r="P645" s="213"/>
    </row>
    <row r="646" customFormat="false" ht="12.75" hidden="false" customHeight="true" outlineLevel="0" collapsed="false">
      <c r="K646" s="213"/>
      <c r="L646" s="213"/>
      <c r="M646" s="213"/>
      <c r="N646" s="213"/>
      <c r="O646" s="213"/>
      <c r="P646" s="213"/>
    </row>
    <row r="647" customFormat="false" ht="12.75" hidden="false" customHeight="true" outlineLevel="0" collapsed="false">
      <c r="K647" s="213"/>
      <c r="L647" s="213"/>
      <c r="M647" s="213"/>
      <c r="N647" s="213"/>
      <c r="O647" s="213"/>
      <c r="P647" s="213"/>
    </row>
    <row r="648" customFormat="false" ht="12.75" hidden="false" customHeight="true" outlineLevel="0" collapsed="false">
      <c r="K648" s="213"/>
      <c r="L648" s="213"/>
      <c r="M648" s="213"/>
      <c r="N648" s="213"/>
      <c r="O648" s="213"/>
      <c r="P648" s="213"/>
    </row>
    <row r="649" customFormat="false" ht="12.75" hidden="false" customHeight="true" outlineLevel="0" collapsed="false">
      <c r="K649" s="213"/>
      <c r="L649" s="213"/>
      <c r="M649" s="213"/>
      <c r="N649" s="213"/>
      <c r="O649" s="213"/>
      <c r="P649" s="213"/>
    </row>
    <row r="650" customFormat="false" ht="12.75" hidden="false" customHeight="true" outlineLevel="0" collapsed="false">
      <c r="K650" s="213"/>
      <c r="L650" s="213"/>
      <c r="M650" s="213"/>
      <c r="N650" s="213"/>
      <c r="O650" s="213"/>
      <c r="P650" s="213"/>
    </row>
    <row r="651" customFormat="false" ht="12.75" hidden="false" customHeight="true" outlineLevel="0" collapsed="false">
      <c r="K651" s="213"/>
      <c r="L651" s="213"/>
      <c r="M651" s="213"/>
      <c r="N651" s="213"/>
      <c r="O651" s="213"/>
      <c r="P651" s="213"/>
    </row>
    <row r="652" customFormat="false" ht="12.75" hidden="false" customHeight="true" outlineLevel="0" collapsed="false">
      <c r="K652" s="213"/>
      <c r="L652" s="213"/>
      <c r="M652" s="213"/>
      <c r="N652" s="213"/>
      <c r="O652" s="213"/>
      <c r="P652" s="213"/>
    </row>
    <row r="653" customFormat="false" ht="12.75" hidden="false" customHeight="true" outlineLevel="0" collapsed="false">
      <c r="K653" s="213"/>
      <c r="L653" s="213"/>
      <c r="M653" s="213"/>
      <c r="N653" s="213"/>
      <c r="O653" s="213"/>
      <c r="P653" s="213"/>
    </row>
    <row r="654" customFormat="false" ht="12.75" hidden="false" customHeight="true" outlineLevel="0" collapsed="false">
      <c r="K654" s="213"/>
      <c r="L654" s="213"/>
      <c r="M654" s="213"/>
      <c r="N654" s="213"/>
      <c r="O654" s="213"/>
      <c r="P654" s="213"/>
    </row>
    <row r="655" customFormat="false" ht="12.75" hidden="false" customHeight="true" outlineLevel="0" collapsed="false">
      <c r="K655" s="213"/>
      <c r="L655" s="213"/>
      <c r="M655" s="213"/>
      <c r="N655" s="213"/>
      <c r="O655" s="213"/>
      <c r="P655" s="213"/>
    </row>
    <row r="656" customFormat="false" ht="12.75" hidden="false" customHeight="true" outlineLevel="0" collapsed="false">
      <c r="K656" s="213"/>
      <c r="L656" s="213"/>
      <c r="M656" s="213"/>
      <c r="N656" s="213"/>
      <c r="O656" s="213"/>
      <c r="P656" s="213"/>
    </row>
    <row r="657" customFormat="false" ht="12.75" hidden="false" customHeight="true" outlineLevel="0" collapsed="false">
      <c r="K657" s="213"/>
      <c r="L657" s="213"/>
      <c r="M657" s="213"/>
      <c r="N657" s="213"/>
      <c r="O657" s="213"/>
      <c r="P657" s="213"/>
    </row>
    <row r="658" customFormat="false" ht="12.75" hidden="false" customHeight="true" outlineLevel="0" collapsed="false">
      <c r="K658" s="213"/>
      <c r="L658" s="213"/>
      <c r="M658" s="213"/>
      <c r="N658" s="213"/>
      <c r="O658" s="213"/>
      <c r="P658" s="213"/>
    </row>
    <row r="659" customFormat="false" ht="12.75" hidden="false" customHeight="true" outlineLevel="0" collapsed="false">
      <c r="K659" s="213"/>
      <c r="L659" s="213"/>
      <c r="M659" s="213"/>
      <c r="N659" s="213"/>
      <c r="O659" s="213"/>
      <c r="P659" s="213"/>
    </row>
    <row r="660" customFormat="false" ht="12.75" hidden="false" customHeight="true" outlineLevel="0" collapsed="false">
      <c r="K660" s="213"/>
      <c r="L660" s="213"/>
      <c r="M660" s="213"/>
      <c r="N660" s="213"/>
      <c r="O660" s="213"/>
      <c r="P660" s="213"/>
    </row>
    <row r="661" customFormat="false" ht="12.75" hidden="false" customHeight="true" outlineLevel="0" collapsed="false">
      <c r="K661" s="213"/>
      <c r="L661" s="213"/>
      <c r="M661" s="213"/>
      <c r="N661" s="213"/>
      <c r="O661" s="213"/>
      <c r="P661" s="213"/>
    </row>
    <row r="662" customFormat="false" ht="12.75" hidden="false" customHeight="true" outlineLevel="0" collapsed="false">
      <c r="K662" s="213"/>
      <c r="L662" s="213"/>
      <c r="M662" s="213"/>
      <c r="N662" s="213"/>
      <c r="O662" s="213"/>
      <c r="P662" s="213"/>
    </row>
    <row r="663" customFormat="false" ht="12.75" hidden="false" customHeight="true" outlineLevel="0" collapsed="false">
      <c r="K663" s="213"/>
      <c r="L663" s="213"/>
      <c r="M663" s="213"/>
      <c r="N663" s="213"/>
      <c r="O663" s="213"/>
      <c r="P663" s="213"/>
    </row>
    <row r="664" customFormat="false" ht="12.75" hidden="false" customHeight="true" outlineLevel="0" collapsed="false">
      <c r="K664" s="213"/>
      <c r="L664" s="213"/>
      <c r="M664" s="213"/>
      <c r="N664" s="213"/>
      <c r="O664" s="213"/>
      <c r="P664" s="213"/>
    </row>
    <row r="665" customFormat="false" ht="12.75" hidden="false" customHeight="true" outlineLevel="0" collapsed="false">
      <c r="K665" s="213"/>
      <c r="L665" s="213"/>
      <c r="M665" s="213"/>
      <c r="N665" s="213"/>
      <c r="O665" s="213"/>
      <c r="P665" s="213"/>
    </row>
    <row r="666" customFormat="false" ht="12.75" hidden="false" customHeight="true" outlineLevel="0" collapsed="false">
      <c r="K666" s="213"/>
      <c r="L666" s="213"/>
      <c r="M666" s="213"/>
      <c r="N666" s="213"/>
      <c r="O666" s="213"/>
      <c r="P666" s="213"/>
    </row>
    <row r="667" customFormat="false" ht="12.75" hidden="false" customHeight="true" outlineLevel="0" collapsed="false">
      <c r="K667" s="213"/>
      <c r="L667" s="213"/>
      <c r="M667" s="213"/>
      <c r="N667" s="213"/>
      <c r="O667" s="213"/>
      <c r="P667" s="213"/>
    </row>
    <row r="668" customFormat="false" ht="12.75" hidden="false" customHeight="true" outlineLevel="0" collapsed="false">
      <c r="K668" s="213"/>
      <c r="L668" s="213"/>
      <c r="M668" s="213"/>
      <c r="N668" s="213"/>
      <c r="O668" s="213"/>
      <c r="P668" s="213"/>
    </row>
    <row r="669" customFormat="false" ht="12.75" hidden="false" customHeight="true" outlineLevel="0" collapsed="false">
      <c r="K669" s="213"/>
      <c r="L669" s="213"/>
      <c r="M669" s="213"/>
      <c r="N669" s="213"/>
      <c r="O669" s="213"/>
      <c r="P669" s="213"/>
    </row>
    <row r="670" customFormat="false" ht="12.75" hidden="false" customHeight="true" outlineLevel="0" collapsed="false">
      <c r="K670" s="213"/>
      <c r="L670" s="213"/>
      <c r="M670" s="213"/>
      <c r="N670" s="213"/>
      <c r="O670" s="213"/>
      <c r="P670" s="213"/>
    </row>
    <row r="671" customFormat="false" ht="12.75" hidden="false" customHeight="true" outlineLevel="0" collapsed="false">
      <c r="K671" s="213"/>
      <c r="L671" s="213"/>
      <c r="M671" s="213"/>
      <c r="N671" s="213"/>
      <c r="O671" s="213"/>
      <c r="P671" s="213"/>
    </row>
    <row r="672" customFormat="false" ht="12.75" hidden="false" customHeight="true" outlineLevel="0" collapsed="false">
      <c r="K672" s="213"/>
      <c r="L672" s="213"/>
      <c r="M672" s="213"/>
      <c r="N672" s="213"/>
      <c r="O672" s="213"/>
      <c r="P672" s="213"/>
    </row>
    <row r="673" customFormat="false" ht="12.75" hidden="false" customHeight="true" outlineLevel="0" collapsed="false">
      <c r="K673" s="213"/>
      <c r="L673" s="213"/>
      <c r="M673" s="213"/>
      <c r="N673" s="213"/>
      <c r="O673" s="213"/>
      <c r="P673" s="213"/>
    </row>
    <row r="674" customFormat="false" ht="12.75" hidden="false" customHeight="true" outlineLevel="0" collapsed="false">
      <c r="K674" s="213"/>
      <c r="L674" s="213"/>
      <c r="M674" s="213"/>
      <c r="N674" s="213"/>
      <c r="O674" s="213"/>
      <c r="P674" s="213"/>
    </row>
    <row r="675" customFormat="false" ht="12.75" hidden="false" customHeight="true" outlineLevel="0" collapsed="false">
      <c r="K675" s="213"/>
      <c r="L675" s="213"/>
      <c r="M675" s="213"/>
      <c r="N675" s="213"/>
      <c r="O675" s="213"/>
      <c r="P675" s="213"/>
    </row>
    <row r="676" customFormat="false" ht="12.75" hidden="false" customHeight="true" outlineLevel="0" collapsed="false">
      <c r="B676" s="205"/>
      <c r="C676" s="205"/>
      <c r="D676" s="205"/>
      <c r="E676" s="205"/>
      <c r="K676" s="213"/>
      <c r="L676" s="213"/>
      <c r="M676" s="213"/>
      <c r="N676" s="213"/>
      <c r="O676" s="213"/>
      <c r="P676" s="213"/>
    </row>
    <row r="677" customFormat="false" ht="12.75" hidden="false" customHeight="true" outlineLevel="0" collapsed="false">
      <c r="B677" s="205"/>
      <c r="C677" s="205"/>
      <c r="D677" s="205"/>
      <c r="E677" s="205"/>
      <c r="K677" s="213"/>
      <c r="L677" s="213"/>
      <c r="M677" s="213"/>
      <c r="N677" s="213"/>
      <c r="O677" s="213"/>
      <c r="P677" s="213"/>
    </row>
    <row r="678" customFormat="false" ht="12.75" hidden="false" customHeight="true" outlineLevel="0" collapsed="false">
      <c r="K678" s="213"/>
      <c r="L678" s="213"/>
      <c r="M678" s="213"/>
      <c r="N678" s="213"/>
      <c r="O678" s="213"/>
      <c r="P678" s="213"/>
    </row>
    <row r="679" customFormat="false" ht="12.75" hidden="false" customHeight="true" outlineLevel="0" collapsed="false">
      <c r="B679" s="461" t="s">
        <v>134</v>
      </c>
      <c r="C679" s="217"/>
      <c r="D679" s="217"/>
      <c r="E679" s="217"/>
      <c r="F679" s="217"/>
      <c r="G679" s="218"/>
      <c r="H679" s="219"/>
      <c r="I679" s="220"/>
      <c r="K679" s="213"/>
      <c r="L679" s="213"/>
      <c r="M679" s="213"/>
      <c r="N679" s="213"/>
      <c r="O679" s="213"/>
      <c r="P679" s="213"/>
    </row>
    <row r="680" customFormat="false" ht="12.75" hidden="false" customHeight="true" outlineLevel="0" collapsed="false">
      <c r="B680" s="445" t="s">
        <v>378</v>
      </c>
      <c r="C680" s="445"/>
      <c r="D680" s="222"/>
      <c r="E680" s="222"/>
      <c r="F680" s="462" t="s">
        <v>370</v>
      </c>
      <c r="G680" s="333"/>
      <c r="H680" s="104" t="s">
        <v>9</v>
      </c>
      <c r="I680" s="224"/>
      <c r="K680" s="213"/>
      <c r="L680" s="213"/>
      <c r="M680" s="213"/>
      <c r="N680" s="213"/>
      <c r="O680" s="213"/>
      <c r="P680" s="213"/>
    </row>
    <row r="681" customFormat="false" ht="12.75" hidden="false" customHeight="true" outlineLevel="0" collapsed="false">
      <c r="K681" s="213"/>
      <c r="L681" s="213"/>
      <c r="M681" s="213"/>
      <c r="N681" s="213"/>
      <c r="O681" s="213"/>
      <c r="P681" s="213"/>
    </row>
    <row r="682" customFormat="false" ht="12.75" hidden="false" customHeight="true" outlineLevel="0" collapsed="false">
      <c r="K682" s="213"/>
      <c r="L682" s="213"/>
      <c r="M682" s="213"/>
      <c r="N682" s="213"/>
      <c r="O682" s="213"/>
      <c r="P682" s="213"/>
    </row>
    <row r="683" customFormat="false" ht="12.75" hidden="false" customHeight="true" outlineLevel="0" collapsed="false">
      <c r="K683" s="213"/>
      <c r="L683" s="213"/>
      <c r="M683" s="213"/>
      <c r="N683" s="213"/>
      <c r="O683" s="213"/>
      <c r="P683" s="213"/>
    </row>
    <row r="684" customFormat="false" ht="12.75" hidden="false" customHeight="true" outlineLevel="0" collapsed="false">
      <c r="K684" s="213"/>
      <c r="L684" s="213"/>
      <c r="M684" s="213"/>
      <c r="N684" s="213"/>
      <c r="O684" s="213"/>
      <c r="P684" s="213"/>
    </row>
    <row r="685" customFormat="false" ht="12.75" hidden="false" customHeight="true" outlineLevel="0" collapsed="false">
      <c r="K685" s="213"/>
      <c r="L685" s="213"/>
      <c r="M685" s="213"/>
      <c r="N685" s="213"/>
      <c r="O685" s="213"/>
      <c r="P685" s="213"/>
    </row>
    <row r="686" customFormat="false" ht="12.75" hidden="false" customHeight="true" outlineLevel="0" collapsed="false">
      <c r="K686" s="213"/>
      <c r="L686" s="213"/>
      <c r="M686" s="213"/>
      <c r="N686" s="213"/>
      <c r="O686" s="213"/>
      <c r="P686" s="213"/>
    </row>
    <row r="687" customFormat="false" ht="12.75" hidden="false" customHeight="true" outlineLevel="0" collapsed="false">
      <c r="K687" s="213"/>
      <c r="L687" s="213"/>
      <c r="M687" s="213"/>
      <c r="N687" s="213"/>
      <c r="O687" s="213"/>
      <c r="P687" s="213"/>
    </row>
    <row r="688" customFormat="false" ht="12.75" hidden="false" customHeight="true" outlineLevel="0" collapsed="false">
      <c r="K688" s="213"/>
      <c r="L688" s="213"/>
      <c r="M688" s="213"/>
      <c r="N688" s="213"/>
      <c r="O688" s="213"/>
      <c r="P688" s="213"/>
    </row>
    <row r="689" customFormat="false" ht="12.75" hidden="false" customHeight="true" outlineLevel="0" collapsed="false">
      <c r="K689" s="213"/>
      <c r="L689" s="213"/>
      <c r="M689" s="213"/>
      <c r="N689" s="213"/>
      <c r="O689" s="213"/>
      <c r="P689" s="213"/>
    </row>
    <row r="690" customFormat="false" ht="12.75" hidden="false" customHeight="true" outlineLevel="0" collapsed="false">
      <c r="K690" s="213"/>
      <c r="L690" s="213"/>
      <c r="M690" s="213"/>
      <c r="N690" s="213"/>
      <c r="O690" s="213"/>
      <c r="P690" s="213"/>
    </row>
    <row r="691" customFormat="false" ht="12.75" hidden="false" customHeight="true" outlineLevel="0" collapsed="false">
      <c r="K691" s="213"/>
      <c r="L691" s="213"/>
      <c r="M691" s="213"/>
      <c r="N691" s="213"/>
      <c r="O691" s="213"/>
      <c r="P691" s="213"/>
    </row>
    <row r="692" customFormat="false" ht="12.75" hidden="false" customHeight="true" outlineLevel="0" collapsed="false">
      <c r="K692" s="213"/>
      <c r="L692" s="213"/>
      <c r="M692" s="213"/>
      <c r="N692" s="213"/>
      <c r="O692" s="213"/>
      <c r="P692" s="213"/>
    </row>
    <row r="693" customFormat="false" ht="12.75" hidden="false" customHeight="true" outlineLevel="0" collapsed="false">
      <c r="K693" s="213"/>
      <c r="L693" s="213"/>
      <c r="M693" s="213"/>
      <c r="N693" s="213"/>
      <c r="O693" s="213"/>
      <c r="P693" s="213"/>
    </row>
    <row r="694" customFormat="false" ht="12.75" hidden="false" customHeight="true" outlineLevel="0" collapsed="false">
      <c r="K694" s="213"/>
      <c r="L694" s="213"/>
      <c r="M694" s="213"/>
      <c r="N694" s="213"/>
      <c r="O694" s="213"/>
      <c r="P694" s="213"/>
    </row>
    <row r="695" customFormat="false" ht="12.75" hidden="false" customHeight="true" outlineLevel="0" collapsed="false">
      <c r="K695" s="213"/>
      <c r="L695" s="213"/>
      <c r="M695" s="213"/>
      <c r="N695" s="213"/>
      <c r="O695" s="213"/>
      <c r="P695" s="213"/>
    </row>
    <row r="696" customFormat="false" ht="12.75" hidden="false" customHeight="true" outlineLevel="0" collapsed="false">
      <c r="K696" s="213"/>
      <c r="L696" s="213"/>
      <c r="M696" s="213"/>
      <c r="N696" s="213"/>
      <c r="O696" s="213"/>
      <c r="P696" s="213"/>
    </row>
    <row r="697" customFormat="false" ht="12.75" hidden="false" customHeight="true" outlineLevel="0" collapsed="false">
      <c r="K697" s="213"/>
      <c r="L697" s="213"/>
      <c r="M697" s="213"/>
      <c r="N697" s="213"/>
      <c r="O697" s="213"/>
      <c r="P697" s="213"/>
    </row>
    <row r="698" customFormat="false" ht="12.75" hidden="false" customHeight="true" outlineLevel="0" collapsed="false">
      <c r="K698" s="213"/>
      <c r="L698" s="213"/>
      <c r="M698" s="213"/>
      <c r="N698" s="213"/>
      <c r="O698" s="213"/>
      <c r="P698" s="213"/>
    </row>
    <row r="699" customFormat="false" ht="12.75" hidden="false" customHeight="true" outlineLevel="0" collapsed="false">
      <c r="K699" s="213"/>
      <c r="L699" s="213"/>
      <c r="M699" s="213"/>
      <c r="N699" s="213"/>
      <c r="O699" s="213"/>
      <c r="P699" s="213"/>
    </row>
    <row r="700" customFormat="false" ht="12.75" hidden="false" customHeight="true" outlineLevel="0" collapsed="false">
      <c r="K700" s="213"/>
      <c r="L700" s="213"/>
      <c r="M700" s="213"/>
      <c r="N700" s="213"/>
      <c r="O700" s="213"/>
      <c r="P700" s="213"/>
    </row>
    <row r="701" customFormat="false" ht="12.75" hidden="false" customHeight="true" outlineLevel="0" collapsed="false">
      <c r="K701" s="213"/>
      <c r="L701" s="213"/>
      <c r="M701" s="213"/>
      <c r="N701" s="213"/>
      <c r="O701" s="213"/>
      <c r="P701" s="213"/>
    </row>
    <row r="702" customFormat="false" ht="12.75" hidden="false" customHeight="true" outlineLevel="0" collapsed="false">
      <c r="K702" s="213"/>
      <c r="L702" s="213"/>
      <c r="M702" s="213"/>
      <c r="N702" s="213"/>
      <c r="O702" s="213"/>
      <c r="P702" s="213"/>
    </row>
    <row r="703" customFormat="false" ht="12.75" hidden="false" customHeight="true" outlineLevel="0" collapsed="false">
      <c r="K703" s="213"/>
      <c r="L703" s="213"/>
      <c r="M703" s="213"/>
      <c r="N703" s="213"/>
      <c r="O703" s="213"/>
      <c r="P703" s="213"/>
    </row>
    <row r="704" customFormat="false" ht="12.75" hidden="false" customHeight="true" outlineLevel="0" collapsed="false">
      <c r="K704" s="213"/>
      <c r="L704" s="213"/>
      <c r="M704" s="213"/>
      <c r="N704" s="213"/>
      <c r="O704" s="213"/>
      <c r="P704" s="213"/>
    </row>
    <row r="705" customFormat="false" ht="12.75" hidden="false" customHeight="true" outlineLevel="0" collapsed="false">
      <c r="K705" s="213"/>
      <c r="L705" s="213"/>
      <c r="M705" s="213"/>
      <c r="N705" s="213"/>
      <c r="O705" s="213"/>
      <c r="P705" s="213"/>
    </row>
    <row r="706" customFormat="false" ht="12.75" hidden="false" customHeight="true" outlineLevel="0" collapsed="false">
      <c r="K706" s="213"/>
      <c r="L706" s="213"/>
      <c r="M706" s="213"/>
      <c r="N706" s="213"/>
      <c r="O706" s="213"/>
      <c r="P706" s="213"/>
    </row>
    <row r="707" customFormat="false" ht="12.75" hidden="false" customHeight="true" outlineLevel="0" collapsed="false">
      <c r="K707" s="213"/>
      <c r="L707" s="213"/>
      <c r="M707" s="213"/>
      <c r="N707" s="213"/>
      <c r="O707" s="213"/>
      <c r="P707" s="213"/>
    </row>
    <row r="708" customFormat="false" ht="12.75" hidden="false" customHeight="true" outlineLevel="0" collapsed="false">
      <c r="K708" s="213"/>
      <c r="L708" s="213"/>
      <c r="M708" s="213"/>
      <c r="N708" s="213"/>
      <c r="O708" s="213"/>
      <c r="P708" s="213"/>
    </row>
    <row r="709" customFormat="false" ht="12.75" hidden="false" customHeight="true" outlineLevel="0" collapsed="false">
      <c r="K709" s="213"/>
      <c r="L709" s="213"/>
      <c r="M709" s="213"/>
      <c r="N709" s="213"/>
      <c r="O709" s="213"/>
      <c r="P709" s="213"/>
    </row>
    <row r="710" customFormat="false" ht="12.75" hidden="false" customHeight="true" outlineLevel="0" collapsed="false">
      <c r="K710" s="213"/>
      <c r="L710" s="213"/>
      <c r="M710" s="213"/>
      <c r="N710" s="213"/>
      <c r="O710" s="213"/>
      <c r="P710" s="213"/>
    </row>
    <row r="711" customFormat="false" ht="12.75" hidden="false" customHeight="true" outlineLevel="0" collapsed="false">
      <c r="K711" s="213"/>
      <c r="L711" s="213"/>
      <c r="M711" s="213"/>
      <c r="N711" s="213"/>
      <c r="O711" s="213"/>
      <c r="P711" s="213"/>
    </row>
    <row r="712" customFormat="false" ht="12.75" hidden="false" customHeight="true" outlineLevel="0" collapsed="false">
      <c r="K712" s="213"/>
      <c r="L712" s="213"/>
      <c r="M712" s="213"/>
      <c r="N712" s="213"/>
      <c r="O712" s="213"/>
      <c r="P712" s="213"/>
    </row>
    <row r="713" customFormat="false" ht="12.75" hidden="false" customHeight="true" outlineLevel="0" collapsed="false">
      <c r="K713" s="213"/>
      <c r="L713" s="213"/>
      <c r="M713" s="213"/>
      <c r="N713" s="213"/>
      <c r="O713" s="213"/>
      <c r="P713" s="213"/>
    </row>
    <row r="714" customFormat="false" ht="12.75" hidden="false" customHeight="true" outlineLevel="0" collapsed="false">
      <c r="K714" s="213"/>
      <c r="L714" s="213"/>
      <c r="M714" s="213"/>
      <c r="N714" s="213"/>
      <c r="O714" s="213"/>
      <c r="P714" s="213"/>
    </row>
    <row r="715" customFormat="false" ht="12.75" hidden="false" customHeight="true" outlineLevel="0" collapsed="false">
      <c r="K715" s="213"/>
      <c r="L715" s="213"/>
      <c r="M715" s="213"/>
      <c r="N715" s="213"/>
      <c r="O715" s="213"/>
      <c r="P715" s="213"/>
    </row>
    <row r="716" customFormat="false" ht="12.75" hidden="false" customHeight="true" outlineLevel="0" collapsed="false">
      <c r="K716" s="213"/>
      <c r="L716" s="213"/>
      <c r="M716" s="213"/>
      <c r="N716" s="213"/>
      <c r="O716" s="213"/>
      <c r="P716" s="213"/>
    </row>
    <row r="717" customFormat="false" ht="12.75" hidden="false" customHeight="true" outlineLevel="0" collapsed="false">
      <c r="K717" s="213"/>
      <c r="L717" s="213"/>
      <c r="M717" s="213"/>
      <c r="N717" s="213"/>
      <c r="O717" s="213"/>
      <c r="P717" s="213"/>
    </row>
    <row r="718" customFormat="false" ht="12.75" hidden="false" customHeight="true" outlineLevel="0" collapsed="false">
      <c r="K718" s="213"/>
      <c r="L718" s="213"/>
      <c r="M718" s="213"/>
      <c r="N718" s="213"/>
      <c r="O718" s="213"/>
      <c r="P718" s="213"/>
    </row>
    <row r="719" customFormat="false" ht="12.75" hidden="false" customHeight="true" outlineLevel="0" collapsed="false">
      <c r="K719" s="213"/>
      <c r="L719" s="213"/>
      <c r="M719" s="213"/>
      <c r="N719" s="213"/>
      <c r="O719" s="213"/>
      <c r="P719" s="213"/>
    </row>
    <row r="720" customFormat="false" ht="12.75" hidden="false" customHeight="true" outlineLevel="0" collapsed="false">
      <c r="K720" s="213"/>
      <c r="L720" s="213"/>
      <c r="M720" s="213"/>
      <c r="N720" s="213"/>
      <c r="O720" s="213"/>
      <c r="P720" s="213"/>
    </row>
    <row r="721" customFormat="false" ht="12.75" hidden="false" customHeight="true" outlineLevel="0" collapsed="false">
      <c r="K721" s="213"/>
      <c r="L721" s="213"/>
      <c r="M721" s="213"/>
      <c r="N721" s="213"/>
      <c r="O721" s="213"/>
      <c r="P721" s="213"/>
    </row>
    <row r="722" customFormat="false" ht="12.75" hidden="false" customHeight="true" outlineLevel="0" collapsed="false">
      <c r="K722" s="213"/>
      <c r="L722" s="213"/>
      <c r="M722" s="213"/>
      <c r="N722" s="213"/>
      <c r="O722" s="213"/>
      <c r="P722" s="213"/>
    </row>
    <row r="723" customFormat="false" ht="12.75" hidden="false" customHeight="true" outlineLevel="0" collapsed="false">
      <c r="K723" s="213"/>
      <c r="L723" s="213"/>
      <c r="M723" s="213"/>
      <c r="N723" s="213"/>
      <c r="O723" s="213"/>
      <c r="P723" s="213"/>
    </row>
    <row r="724" customFormat="false" ht="12.75" hidden="false" customHeight="true" outlineLevel="0" collapsed="false">
      <c r="K724" s="213"/>
      <c r="L724" s="213"/>
      <c r="M724" s="213"/>
      <c r="N724" s="213"/>
      <c r="O724" s="213"/>
      <c r="P724" s="213"/>
    </row>
    <row r="725" customFormat="false" ht="12.75" hidden="false" customHeight="true" outlineLevel="0" collapsed="false">
      <c r="K725" s="213"/>
      <c r="L725" s="213"/>
      <c r="M725" s="213"/>
      <c r="N725" s="213"/>
      <c r="O725" s="213"/>
      <c r="P725" s="213"/>
    </row>
    <row r="726" customFormat="false" ht="12.75" hidden="false" customHeight="true" outlineLevel="0" collapsed="false">
      <c r="K726" s="213"/>
      <c r="L726" s="213"/>
      <c r="M726" s="213"/>
      <c r="N726" s="213"/>
      <c r="O726" s="213"/>
      <c r="P726" s="213"/>
    </row>
    <row r="727" customFormat="false" ht="12.75" hidden="false" customHeight="true" outlineLevel="0" collapsed="false">
      <c r="K727" s="213"/>
      <c r="L727" s="213"/>
      <c r="M727" s="213"/>
      <c r="N727" s="213"/>
      <c r="O727" s="213"/>
      <c r="P727" s="213"/>
    </row>
    <row r="728" customFormat="false" ht="12.75" hidden="false" customHeight="true" outlineLevel="0" collapsed="false">
      <c r="B728" s="205"/>
      <c r="C728" s="205"/>
      <c r="D728" s="205"/>
      <c r="E728" s="205"/>
      <c r="K728" s="213"/>
      <c r="L728" s="213"/>
      <c r="M728" s="213"/>
      <c r="N728" s="213"/>
      <c r="O728" s="213"/>
      <c r="P728" s="213"/>
    </row>
    <row r="729" customFormat="false" ht="12.75" hidden="false" customHeight="true" outlineLevel="0" collapsed="false">
      <c r="B729" s="205"/>
      <c r="C729" s="205"/>
      <c r="D729" s="205"/>
      <c r="E729" s="205"/>
      <c r="K729" s="213"/>
      <c r="L729" s="213"/>
      <c r="M729" s="213"/>
      <c r="N729" s="213"/>
      <c r="O729" s="213"/>
      <c r="P729" s="213"/>
    </row>
    <row r="730" customFormat="false" ht="12.75" hidden="false" customHeight="true" outlineLevel="0" collapsed="false">
      <c r="B730" s="205"/>
      <c r="C730" s="205"/>
      <c r="D730" s="205"/>
      <c r="E730" s="205"/>
      <c r="K730" s="213"/>
      <c r="L730" s="213"/>
      <c r="M730" s="213"/>
      <c r="N730" s="213"/>
      <c r="O730" s="213"/>
      <c r="P730" s="213"/>
    </row>
    <row r="731" customFormat="false" ht="12.75" hidden="false" customHeight="true" outlineLevel="0" collapsed="false">
      <c r="B731" s="205"/>
      <c r="C731" s="205"/>
      <c r="D731" s="205"/>
      <c r="E731" s="205"/>
      <c r="K731" s="213"/>
      <c r="L731" s="213"/>
      <c r="M731" s="213"/>
      <c r="N731" s="213"/>
      <c r="O731" s="213"/>
      <c r="P731" s="213"/>
    </row>
    <row r="732" customFormat="false" ht="12.75" hidden="false" customHeight="true" outlineLevel="0" collapsed="false">
      <c r="B732" s="205"/>
      <c r="C732" s="205"/>
      <c r="D732" s="205"/>
      <c r="E732" s="205"/>
      <c r="K732" s="213"/>
      <c r="L732" s="213"/>
      <c r="M732" s="213"/>
      <c r="N732" s="213"/>
      <c r="O732" s="213"/>
      <c r="P732" s="213"/>
    </row>
    <row r="733" customFormat="false" ht="12.75" hidden="false" customHeight="true" outlineLevel="0" collapsed="false">
      <c r="B733" s="205"/>
      <c r="C733" s="205"/>
      <c r="D733" s="205"/>
      <c r="E733" s="205"/>
      <c r="K733" s="213"/>
      <c r="L733" s="213"/>
      <c r="M733" s="213"/>
      <c r="N733" s="213"/>
      <c r="O733" s="213"/>
      <c r="P733" s="213"/>
    </row>
    <row r="734" customFormat="false" ht="12.75" hidden="false" customHeight="true" outlineLevel="0" collapsed="false">
      <c r="B734" s="205"/>
      <c r="C734" s="205"/>
      <c r="D734" s="205"/>
      <c r="E734" s="205"/>
      <c r="K734" s="213"/>
      <c r="L734" s="213"/>
      <c r="M734" s="213"/>
      <c r="N734" s="213"/>
      <c r="O734" s="213"/>
      <c r="P734" s="213"/>
    </row>
    <row r="735" customFormat="false" ht="12.75" hidden="false" customHeight="true" outlineLevel="0" collapsed="false">
      <c r="B735" s="205"/>
      <c r="C735" s="205"/>
      <c r="D735" s="205"/>
      <c r="E735" s="205"/>
      <c r="K735" s="213"/>
      <c r="L735" s="213"/>
      <c r="M735" s="213"/>
      <c r="N735" s="213"/>
      <c r="O735" s="213"/>
      <c r="P735" s="213"/>
    </row>
    <row r="736" customFormat="false" ht="12.75" hidden="false" customHeight="true" outlineLevel="0" collapsed="false">
      <c r="B736" s="205"/>
      <c r="C736" s="205"/>
      <c r="D736" s="205"/>
      <c r="E736" s="205"/>
      <c r="K736" s="213"/>
      <c r="L736" s="213"/>
      <c r="M736" s="213"/>
      <c r="N736" s="213"/>
      <c r="O736" s="213"/>
      <c r="P736" s="213"/>
    </row>
    <row r="737" customFormat="false" ht="12.75" hidden="false" customHeight="true" outlineLevel="0" collapsed="false">
      <c r="B737" s="205"/>
      <c r="C737" s="205"/>
      <c r="D737" s="205"/>
      <c r="E737" s="205"/>
      <c r="K737" s="213"/>
      <c r="L737" s="213"/>
      <c r="M737" s="213"/>
      <c r="N737" s="213"/>
      <c r="O737" s="213"/>
      <c r="P737" s="213"/>
    </row>
    <row r="738" customFormat="false" ht="12.75" hidden="false" customHeight="true" outlineLevel="0" collapsed="false">
      <c r="B738" s="463" t="s">
        <v>134</v>
      </c>
      <c r="C738" s="464"/>
      <c r="D738" s="464"/>
      <c r="E738" s="464"/>
      <c r="F738" s="464"/>
      <c r="G738" s="464"/>
      <c r="H738" s="464"/>
      <c r="I738" s="465"/>
      <c r="K738" s="213"/>
      <c r="L738" s="213"/>
      <c r="M738" s="213"/>
      <c r="N738" s="213"/>
      <c r="O738" s="213"/>
      <c r="P738" s="213"/>
    </row>
    <row r="739" customFormat="false" ht="12.75" hidden="false" customHeight="true" outlineLevel="0" collapsed="false">
      <c r="B739" s="466" t="s">
        <v>379</v>
      </c>
      <c r="C739" s="467"/>
      <c r="D739" s="467"/>
      <c r="E739" s="467"/>
      <c r="F739" s="467"/>
      <c r="G739" s="467"/>
      <c r="H739" s="468" t="s">
        <v>9</v>
      </c>
      <c r="I739" s="469"/>
      <c r="K739" s="213"/>
      <c r="L739" s="213"/>
      <c r="M739" s="213"/>
      <c r="N739" s="213"/>
      <c r="O739" s="213"/>
      <c r="P739" s="213"/>
    </row>
    <row r="740" customFormat="false" ht="12.75" hidden="false" customHeight="true" outlineLevel="0" collapsed="false">
      <c r="B740" s="470"/>
      <c r="C740" s="471"/>
      <c r="D740" s="472"/>
      <c r="E740" s="472"/>
      <c r="F740" s="472"/>
      <c r="G740" s="472"/>
      <c r="H740" s="472"/>
      <c r="I740" s="473"/>
      <c r="K740" s="213"/>
      <c r="L740" s="213"/>
      <c r="M740" s="213"/>
      <c r="N740" s="213"/>
      <c r="O740" s="213"/>
      <c r="P740" s="213"/>
    </row>
    <row r="741" customFormat="false" ht="12.75" hidden="false" customHeight="true" outlineLevel="0" collapsed="false">
      <c r="B741" s="470"/>
      <c r="C741" s="474"/>
      <c r="D741" s="474"/>
      <c r="E741" s="474"/>
      <c r="F741" s="474"/>
      <c r="G741" s="474"/>
      <c r="H741" s="474"/>
      <c r="I741" s="475"/>
      <c r="K741" s="213"/>
      <c r="L741" s="213"/>
      <c r="M741" s="213"/>
      <c r="N741" s="213"/>
      <c r="O741" s="213"/>
      <c r="P741" s="213"/>
    </row>
    <row r="742" customFormat="false" ht="12.75" hidden="false" customHeight="true" outlineLevel="0" collapsed="false">
      <c r="B742" s="476"/>
      <c r="C742" s="471" t="n">
        <v>37073</v>
      </c>
      <c r="D742" s="472" t="n">
        <v>37104</v>
      </c>
      <c r="E742" s="472" t="n">
        <v>37135</v>
      </c>
      <c r="F742" s="472" t="n">
        <v>37165</v>
      </c>
      <c r="G742" s="472" t="n">
        <v>37226</v>
      </c>
      <c r="H742" s="472" t="n">
        <v>37257</v>
      </c>
      <c r="I742" s="473" t="n">
        <v>37288</v>
      </c>
      <c r="K742" s="213"/>
      <c r="L742" s="213"/>
      <c r="M742" s="213"/>
      <c r="N742" s="213"/>
      <c r="O742" s="213"/>
      <c r="P742" s="213"/>
    </row>
    <row r="743" customFormat="false" ht="12.75" hidden="false" customHeight="true" outlineLevel="0" collapsed="false">
      <c r="B743" s="470" t="s">
        <v>380</v>
      </c>
      <c r="C743" s="477" t="n">
        <v>-156029</v>
      </c>
      <c r="D743" s="477" t="n">
        <v>-250629</v>
      </c>
      <c r="E743" s="477" t="n">
        <v>-692152</v>
      </c>
      <c r="F743" s="477" t="n">
        <v>-200264</v>
      </c>
      <c r="G743" s="477" t="n">
        <v>-443281</v>
      </c>
      <c r="H743" s="477" t="n">
        <v>-190794</v>
      </c>
      <c r="I743" s="478" t="n">
        <v>-342226</v>
      </c>
      <c r="K743" s="213"/>
      <c r="L743" s="213"/>
      <c r="M743" s="213"/>
      <c r="N743" s="213"/>
      <c r="O743" s="213"/>
      <c r="P743" s="213"/>
    </row>
    <row r="744" customFormat="false" ht="12.75" hidden="false" customHeight="true" outlineLevel="0" collapsed="false">
      <c r="B744" s="321" t="s">
        <v>381</v>
      </c>
      <c r="C744" s="479" t="n">
        <v>55385</v>
      </c>
      <c r="D744" s="479" t="n">
        <v>-143872</v>
      </c>
      <c r="E744" s="479" t="n">
        <v>-558748</v>
      </c>
      <c r="F744" s="479" t="n">
        <v>-85259</v>
      </c>
      <c r="G744" s="479" t="n">
        <v>-311275</v>
      </c>
      <c r="H744" s="479" t="n">
        <v>-53127</v>
      </c>
      <c r="I744" s="480" t="n">
        <v>-238798</v>
      </c>
      <c r="K744" s="213"/>
      <c r="L744" s="213"/>
      <c r="M744" s="213"/>
      <c r="N744" s="213"/>
      <c r="O744" s="213"/>
      <c r="P744" s="213"/>
    </row>
    <row r="745" customFormat="false" ht="12.75" hidden="false" customHeight="true" outlineLevel="0" collapsed="false">
      <c r="B745" s="321" t="s">
        <v>382</v>
      </c>
      <c r="C745" s="479" t="n">
        <v>91180</v>
      </c>
      <c r="D745" s="479" t="n">
        <v>-132597</v>
      </c>
      <c r="E745" s="479" t="n">
        <v>-546814</v>
      </c>
      <c r="F745" s="479" t="n">
        <v>-87404</v>
      </c>
      <c r="G745" s="479" t="n">
        <v>-395152</v>
      </c>
      <c r="H745" s="479" t="n">
        <v>425681</v>
      </c>
      <c r="I745" s="480" t="n">
        <v>-281420</v>
      </c>
      <c r="K745" s="213"/>
      <c r="L745" s="213"/>
      <c r="M745" s="213"/>
      <c r="N745" s="213"/>
      <c r="O745" s="213"/>
      <c r="P745" s="213"/>
    </row>
    <row r="746" customFormat="false" ht="12.75" hidden="false" customHeight="true" outlineLevel="0" collapsed="false">
      <c r="B746" s="321" t="s">
        <v>383</v>
      </c>
      <c r="C746" s="479" t="n">
        <v>208804</v>
      </c>
      <c r="D746" s="479" t="n">
        <v>-133169</v>
      </c>
      <c r="E746" s="479" t="n">
        <v>-547537</v>
      </c>
      <c r="F746" s="479" t="n">
        <v>-162486</v>
      </c>
      <c r="G746" s="479" t="n">
        <v>-109033</v>
      </c>
      <c r="H746" s="479" t="n">
        <v>406799</v>
      </c>
      <c r="I746" s="480" t="n">
        <v>-263285</v>
      </c>
      <c r="K746" s="213"/>
      <c r="L746" s="213"/>
      <c r="M746" s="213"/>
      <c r="N746" s="213"/>
      <c r="O746" s="213"/>
      <c r="P746" s="213"/>
    </row>
    <row r="747" customFormat="false" ht="12.75" hidden="false" customHeight="true" outlineLevel="0" collapsed="false">
      <c r="B747" s="321" t="s">
        <v>384</v>
      </c>
      <c r="C747" s="479" t="n">
        <v>526796</v>
      </c>
      <c r="D747" s="479" t="n">
        <v>176255</v>
      </c>
      <c r="E747" s="479" t="n">
        <v>-400996</v>
      </c>
      <c r="F747" s="479" t="n">
        <v>-248733</v>
      </c>
      <c r="G747" s="479" t="n">
        <v>-128429</v>
      </c>
      <c r="H747" s="479" t="n">
        <v>-329659</v>
      </c>
      <c r="I747" s="480" t="n">
        <v>-440766</v>
      </c>
      <c r="K747" s="213"/>
      <c r="L747" s="213"/>
      <c r="M747" s="213"/>
      <c r="N747" s="213"/>
      <c r="O747" s="213"/>
      <c r="P747" s="213"/>
    </row>
    <row r="748" customFormat="false" ht="12.75" hidden="false" customHeight="true" outlineLevel="0" collapsed="false">
      <c r="B748" s="321" t="s">
        <v>385</v>
      </c>
      <c r="C748" s="479" t="n">
        <v>574486</v>
      </c>
      <c r="D748" s="479" t="n">
        <v>145619</v>
      </c>
      <c r="E748" s="479" t="n">
        <v>-383768</v>
      </c>
      <c r="F748" s="479" t="n">
        <v>-204484</v>
      </c>
      <c r="G748" s="479" t="n">
        <v>-521757</v>
      </c>
      <c r="H748" s="479" t="n">
        <v>-377813</v>
      </c>
      <c r="I748" s="480" t="n">
        <v>-754938</v>
      </c>
      <c r="K748" s="213"/>
      <c r="L748" s="213"/>
      <c r="M748" s="213"/>
      <c r="N748" s="213"/>
      <c r="O748" s="213"/>
      <c r="P748" s="213"/>
    </row>
    <row r="749" customFormat="false" ht="12.75" hidden="false" customHeight="true" outlineLevel="0" collapsed="false">
      <c r="B749" s="321" t="s">
        <v>386</v>
      </c>
      <c r="C749" s="481" t="n">
        <v>1601134</v>
      </c>
      <c r="D749" s="481" t="n">
        <v>1507365</v>
      </c>
      <c r="E749" s="481" t="n">
        <v>1077424</v>
      </c>
      <c r="F749" s="481" t="n">
        <v>1278898</v>
      </c>
      <c r="G749" s="481" t="n">
        <v>1439133</v>
      </c>
      <c r="H749" s="481" t="n">
        <v>1461164</v>
      </c>
      <c r="I749" s="482" t="n">
        <v>1284911</v>
      </c>
      <c r="K749" s="213"/>
      <c r="L749" s="213"/>
      <c r="M749" s="213"/>
      <c r="N749" s="213"/>
      <c r="O749" s="213"/>
      <c r="P749" s="213"/>
    </row>
    <row r="750" customFormat="false" ht="12.75" hidden="false" customHeight="true" outlineLevel="0" collapsed="false">
      <c r="B750" s="321" t="s">
        <v>387</v>
      </c>
      <c r="C750" s="481" t="n">
        <v>2334407</v>
      </c>
      <c r="D750" s="481" t="n">
        <v>2531053</v>
      </c>
      <c r="E750" s="481" t="n">
        <v>2133860</v>
      </c>
      <c r="F750" s="481" t="n">
        <v>2356239</v>
      </c>
      <c r="G750" s="481" t="n">
        <v>2946539</v>
      </c>
      <c r="H750" s="481" t="n">
        <v>3339623</v>
      </c>
      <c r="I750" s="482" t="n">
        <v>3229617</v>
      </c>
      <c r="K750" s="213"/>
      <c r="L750" s="213"/>
      <c r="M750" s="213"/>
      <c r="N750" s="213"/>
      <c r="O750" s="213"/>
      <c r="P750" s="213"/>
    </row>
    <row r="751" customFormat="false" ht="12.75" hidden="false" customHeight="true" outlineLevel="0" collapsed="false">
      <c r="B751" s="324" t="s">
        <v>388</v>
      </c>
      <c r="C751" s="483" t="n">
        <v>2201640</v>
      </c>
      <c r="D751" s="483" t="n">
        <v>2401659</v>
      </c>
      <c r="E751" s="483" t="n">
        <v>2013352</v>
      </c>
      <c r="F751" s="483" t="n">
        <v>2234201</v>
      </c>
      <c r="G751" s="483" t="n">
        <v>2849760</v>
      </c>
      <c r="H751" s="483" t="n">
        <v>3279880</v>
      </c>
      <c r="I751" s="484" t="n">
        <v>3168770</v>
      </c>
      <c r="K751" s="213"/>
      <c r="L751" s="213"/>
      <c r="M751" s="213"/>
      <c r="N751" s="213"/>
      <c r="O751" s="213"/>
      <c r="P751" s="213"/>
    </row>
    <row r="752" customFormat="false" ht="12.75" hidden="false" customHeight="true" outlineLevel="0" collapsed="false">
      <c r="B752" s="485" t="s">
        <v>389</v>
      </c>
      <c r="C752" s="486" t="n">
        <v>4611025</v>
      </c>
      <c r="D752" s="487" t="n">
        <v>4804374</v>
      </c>
      <c r="E752" s="487" t="n">
        <v>4410569</v>
      </c>
      <c r="F752" s="487" t="n">
        <v>4616190</v>
      </c>
      <c r="G752" s="487" t="n">
        <v>5962807</v>
      </c>
      <c r="H752" s="487" t="n">
        <v>6567082</v>
      </c>
      <c r="I752" s="488" t="n">
        <v>6465688</v>
      </c>
      <c r="K752" s="213"/>
      <c r="L752" s="213"/>
      <c r="M752" s="213"/>
      <c r="N752" s="213"/>
      <c r="O752" s="213"/>
      <c r="P752" s="213"/>
    </row>
    <row r="753" customFormat="false" ht="12.75" hidden="false" customHeight="true" outlineLevel="0" collapsed="false">
      <c r="B753" s="489" t="s">
        <v>349</v>
      </c>
      <c r="C753" s="490" t="n">
        <v>740373</v>
      </c>
      <c r="D753" s="491" t="n">
        <v>708742</v>
      </c>
      <c r="E753" s="491" t="n">
        <v>821546</v>
      </c>
      <c r="F753" s="491" t="n">
        <v>708624</v>
      </c>
      <c r="G753" s="491" t="n">
        <v>781175</v>
      </c>
      <c r="H753" s="491" t="n">
        <v>786129</v>
      </c>
      <c r="I753" s="492" t="n">
        <v>1018283</v>
      </c>
      <c r="K753" s="213"/>
      <c r="L753" s="213"/>
      <c r="M753" s="213"/>
      <c r="N753" s="213"/>
      <c r="O753" s="213"/>
      <c r="P753" s="213"/>
    </row>
    <row r="754" customFormat="false" ht="12.75" hidden="false" customHeight="true" outlineLevel="0" collapsed="false">
      <c r="B754" s="493" t="s">
        <v>390</v>
      </c>
      <c r="C754" s="494" t="n">
        <v>657312</v>
      </c>
      <c r="D754" s="483" t="n">
        <v>850273</v>
      </c>
      <c r="E754" s="483" t="n">
        <v>791687</v>
      </c>
      <c r="F754" s="483" t="n">
        <v>710747</v>
      </c>
      <c r="G754" s="483" t="n">
        <v>1392076</v>
      </c>
      <c r="H754" s="483" t="n">
        <v>1956532</v>
      </c>
      <c r="I754" s="484" t="n">
        <v>1147653</v>
      </c>
      <c r="K754" s="213"/>
      <c r="L754" s="213"/>
      <c r="M754" s="213"/>
      <c r="N754" s="213"/>
      <c r="O754" s="213"/>
      <c r="P754" s="213"/>
    </row>
    <row r="755" customFormat="false" ht="12.75" hidden="false" customHeight="true" outlineLevel="0" collapsed="false">
      <c r="B755" s="493" t="s">
        <v>391</v>
      </c>
      <c r="C755" s="495" t="n">
        <v>1397685</v>
      </c>
      <c r="D755" s="496" t="n">
        <v>1559015</v>
      </c>
      <c r="E755" s="496" t="n">
        <v>1613233</v>
      </c>
      <c r="F755" s="496" t="n">
        <v>1419371</v>
      </c>
      <c r="G755" s="496" t="n">
        <v>2173251</v>
      </c>
      <c r="H755" s="496" t="n">
        <v>2742661</v>
      </c>
      <c r="I755" s="438" t="n">
        <v>2165936</v>
      </c>
      <c r="K755" s="213"/>
      <c r="L755" s="213"/>
      <c r="M755" s="213"/>
      <c r="N755" s="213"/>
      <c r="O755" s="213"/>
      <c r="P755" s="213"/>
    </row>
    <row r="756" customFormat="false" ht="12.75" hidden="false" customHeight="true" outlineLevel="0" collapsed="false">
      <c r="B756" s="497"/>
      <c r="C756" s="498"/>
      <c r="D756" s="498"/>
      <c r="E756" s="498"/>
      <c r="F756" s="498"/>
      <c r="G756" s="498"/>
      <c r="H756" s="498"/>
      <c r="I756" s="498"/>
      <c r="K756" s="213"/>
      <c r="L756" s="213"/>
      <c r="M756" s="213"/>
      <c r="N756" s="213"/>
      <c r="O756" s="213"/>
      <c r="P756" s="213"/>
    </row>
    <row r="757" customFormat="false" ht="12.75" hidden="false" customHeight="true" outlineLevel="0" collapsed="false">
      <c r="B757" s="499" t="s">
        <v>392</v>
      </c>
      <c r="C757" s="500" t="n">
        <v>37073</v>
      </c>
      <c r="D757" s="501" t="n">
        <v>37104</v>
      </c>
      <c r="E757" s="501" t="n">
        <v>37135</v>
      </c>
      <c r="F757" s="501" t="n">
        <v>37165</v>
      </c>
      <c r="G757" s="501" t="n">
        <v>37226</v>
      </c>
      <c r="H757" s="501" t="n">
        <v>37257</v>
      </c>
      <c r="I757" s="502" t="n">
        <v>37288</v>
      </c>
      <c r="K757" s="213"/>
      <c r="L757" s="213"/>
      <c r="M757" s="213"/>
      <c r="N757" s="213"/>
      <c r="O757" s="213"/>
      <c r="P757" s="213"/>
    </row>
    <row r="758" customFormat="false" ht="12.75" hidden="false" customHeight="true" outlineLevel="0" collapsed="false">
      <c r="B758" s="503" t="s">
        <v>380</v>
      </c>
      <c r="C758" s="504" t="n">
        <v>-0.111633880309226</v>
      </c>
      <c r="D758" s="505" t="n">
        <v>-0.160761121605629</v>
      </c>
      <c r="E758" s="505" t="n">
        <v>-0.429046517149104</v>
      </c>
      <c r="F758" s="505" t="n">
        <v>-0.141093484367371</v>
      </c>
      <c r="G758" s="505" t="n">
        <v>-0.203971377443287</v>
      </c>
      <c r="H758" s="505" t="n">
        <v>-0.0695652871426691</v>
      </c>
      <c r="I758" s="506" t="n">
        <v>-0.158003745263018</v>
      </c>
      <c r="K758" s="213"/>
      <c r="L758" s="213"/>
      <c r="M758" s="213"/>
      <c r="N758" s="213"/>
      <c r="O758" s="213"/>
      <c r="P758" s="213"/>
    </row>
    <row r="759" customFormat="false" ht="12.75" hidden="false" customHeight="true" outlineLevel="0" collapsed="false">
      <c r="B759" s="507" t="s">
        <v>381</v>
      </c>
      <c r="C759" s="508" t="n">
        <v>0.039626239102516</v>
      </c>
      <c r="D759" s="509" t="n">
        <v>-0.0922839100329375</v>
      </c>
      <c r="E759" s="509" t="n">
        <v>-0.346352944676931</v>
      </c>
      <c r="F759" s="509" t="n">
        <v>-0.0600681569512129</v>
      </c>
      <c r="G759" s="509" t="n">
        <v>-0.143230119300532</v>
      </c>
      <c r="H759" s="509" t="n">
        <v>-0.0193706039499595</v>
      </c>
      <c r="I759" s="510" t="n">
        <v>-0.110251641784429</v>
      </c>
      <c r="K759" s="213"/>
      <c r="L759" s="213"/>
      <c r="M759" s="213"/>
      <c r="N759" s="213"/>
      <c r="O759" s="213"/>
      <c r="P759" s="213"/>
    </row>
    <row r="760" customFormat="false" ht="12.75" hidden="false" customHeight="true" outlineLevel="0" collapsed="false">
      <c r="B760" s="507" t="s">
        <v>382</v>
      </c>
      <c r="C760" s="508" t="n">
        <v>0.0652364445493799</v>
      </c>
      <c r="D760" s="509" t="n">
        <v>-0.0850517794889722</v>
      </c>
      <c r="E760" s="509" t="n">
        <v>-0.338955377183581</v>
      </c>
      <c r="F760" s="509" t="n">
        <v>-0.0615793897437668</v>
      </c>
      <c r="G760" s="509" t="n">
        <v>-0.181825293074753</v>
      </c>
      <c r="H760" s="509" t="n">
        <v>0.155207296855134</v>
      </c>
      <c r="I760" s="510" t="n">
        <v>-0.129929970229961</v>
      </c>
      <c r="K760" s="213"/>
      <c r="L760" s="213"/>
      <c r="M760" s="213"/>
      <c r="N760" s="213"/>
      <c r="O760" s="213"/>
      <c r="P760" s="213"/>
    </row>
    <row r="761" customFormat="false" ht="12.75" hidden="false" customHeight="true" outlineLevel="0" collapsed="false">
      <c r="B761" s="507" t="s">
        <v>383</v>
      </c>
      <c r="C761" s="508" t="n">
        <v>0.149392745861907</v>
      </c>
      <c r="D761" s="509" t="n">
        <v>-0.0854186778190075</v>
      </c>
      <c r="E761" s="509" t="n">
        <v>-0.339403545551077</v>
      </c>
      <c r="F761" s="509" t="n">
        <v>-0.11447746924518</v>
      </c>
      <c r="G761" s="509" t="n">
        <v>-0.0501704589115569</v>
      </c>
      <c r="H761" s="509" t="n">
        <v>0.148322742037751</v>
      </c>
      <c r="I761" s="510" t="n">
        <v>-0.121557146656226</v>
      </c>
      <c r="K761" s="213"/>
      <c r="L761" s="213"/>
      <c r="M761" s="213"/>
      <c r="N761" s="213"/>
      <c r="O761" s="213"/>
      <c r="P761" s="213"/>
    </row>
    <row r="762" customFormat="false" ht="12.75" hidden="false" customHeight="true" outlineLevel="0" collapsed="false">
      <c r="B762" s="507" t="s">
        <v>384</v>
      </c>
      <c r="C762" s="508" t="n">
        <v>0.376906098298258</v>
      </c>
      <c r="D762" s="509" t="n">
        <v>0.113055358671982</v>
      </c>
      <c r="E762" s="509" t="n">
        <v>-0.248566698052916</v>
      </c>
      <c r="F762" s="509" t="n">
        <v>-0.17524170917963</v>
      </c>
      <c r="G762" s="509" t="n">
        <v>-0.0590953368938977</v>
      </c>
      <c r="H762" s="509" t="n">
        <v>-0.12019677240461</v>
      </c>
      <c r="I762" s="510" t="n">
        <v>-0.203499087692342</v>
      </c>
      <c r="K762" s="213"/>
      <c r="L762" s="213"/>
      <c r="M762" s="213"/>
      <c r="N762" s="213"/>
      <c r="O762" s="213"/>
      <c r="P762" s="213"/>
    </row>
    <row r="763" customFormat="false" ht="12.75" hidden="false" customHeight="true" outlineLevel="0" collapsed="false">
      <c r="B763" s="507" t="s">
        <v>385</v>
      </c>
      <c r="C763" s="508" t="n">
        <v>0.411026805038331</v>
      </c>
      <c r="D763" s="509" t="n">
        <v>0.0934044893730978</v>
      </c>
      <c r="E763" s="509" t="n">
        <v>-0.237887521517351</v>
      </c>
      <c r="F763" s="509" t="n">
        <v>-0.144066632332209</v>
      </c>
      <c r="G763" s="509" t="n">
        <v>-0.240081334369569</v>
      </c>
      <c r="H763" s="509" t="n">
        <v>-0.137754173775031</v>
      </c>
      <c r="I763" s="510" t="n">
        <v>-0.348550465018357</v>
      </c>
      <c r="K763" s="213"/>
      <c r="L763" s="213"/>
      <c r="M763" s="213"/>
      <c r="N763" s="213"/>
      <c r="O763" s="213"/>
      <c r="P763" s="213"/>
    </row>
    <row r="764" customFormat="false" ht="12.75" hidden="false" customHeight="true" outlineLevel="0" collapsed="false">
      <c r="B764" s="507" t="s">
        <v>386</v>
      </c>
      <c r="C764" s="508" t="n">
        <v>1.14556141047518</v>
      </c>
      <c r="D764" s="509" t="n">
        <v>0.966870107086847</v>
      </c>
      <c r="E764" s="509" t="n">
        <v>0.667866328050567</v>
      </c>
      <c r="F764" s="509" t="n">
        <v>0.901031513254815</v>
      </c>
      <c r="G764" s="509" t="n">
        <v>0.662202847255103</v>
      </c>
      <c r="H764" s="509" t="n">
        <v>0.532754139137137</v>
      </c>
      <c r="I764" s="510" t="n">
        <v>0.593235903553937</v>
      </c>
      <c r="K764" s="213"/>
      <c r="L764" s="213"/>
      <c r="M764" s="213"/>
      <c r="N764" s="213"/>
      <c r="O764" s="213"/>
      <c r="P764" s="213"/>
    </row>
    <row r="765" customFormat="false" ht="12.75" hidden="false" customHeight="true" outlineLevel="0" collapsed="false">
      <c r="B765" s="507" t="s">
        <v>387</v>
      </c>
      <c r="C765" s="508" t="n">
        <v>1.67019535875394</v>
      </c>
      <c r="D765" s="509" t="n">
        <v>1.62349496316585</v>
      </c>
      <c r="E765" s="509" t="n">
        <v>1.32272275610529</v>
      </c>
      <c r="F765" s="509" t="n">
        <v>1.66005857524213</v>
      </c>
      <c r="G765" s="509" t="n">
        <v>1.35582084167912</v>
      </c>
      <c r="H765" s="509" t="n">
        <v>1.21765796064479</v>
      </c>
      <c r="I765" s="510" t="n">
        <v>1.49109530475508</v>
      </c>
      <c r="K765" s="213"/>
      <c r="L765" s="213"/>
      <c r="M765" s="213"/>
      <c r="N765" s="213"/>
      <c r="O765" s="213"/>
      <c r="P765" s="213"/>
    </row>
    <row r="766" customFormat="false" ht="12.75" hidden="false" customHeight="true" outlineLevel="0" collapsed="false">
      <c r="B766" s="485" t="s">
        <v>388</v>
      </c>
      <c r="C766" s="511" t="n">
        <v>1.57520471350841</v>
      </c>
      <c r="D766" s="512" t="n">
        <v>1.54049768603894</v>
      </c>
      <c r="E766" s="512" t="n">
        <v>1.24802306920327</v>
      </c>
      <c r="F766" s="512" t="n">
        <v>1.57407823606372</v>
      </c>
      <c r="G766" s="512" t="n">
        <v>1.31128893993377</v>
      </c>
      <c r="H766" s="512" t="n">
        <v>1.19587510086008</v>
      </c>
      <c r="I766" s="513" t="n">
        <v>1.4630026002615</v>
      </c>
      <c r="K766" s="213"/>
      <c r="L766" s="213"/>
      <c r="M766" s="213"/>
      <c r="N766" s="213"/>
      <c r="O766" s="213"/>
      <c r="P766" s="213"/>
    </row>
    <row r="768" customFormat="false" ht="12.75" hidden="false" customHeight="true" outlineLevel="0" collapsed="false">
      <c r="B768" s="514"/>
      <c r="E768" s="515"/>
    </row>
    <row r="769" customFormat="false" ht="12.75" hidden="false" customHeight="true" outlineLevel="0" collapsed="false">
      <c r="B769" s="514"/>
      <c r="E769" s="515"/>
    </row>
    <row r="779" customFormat="false" ht="12.75" hidden="false" customHeight="true" outlineLevel="0" collapsed="false">
      <c r="H779" s="229" t="s">
        <v>370</v>
      </c>
    </row>
    <row r="783" customFormat="false" ht="12.75" hidden="false" customHeight="true" outlineLevel="0" collapsed="false">
      <c r="E783" s="515"/>
      <c r="F783" s="515"/>
      <c r="G783" s="515"/>
      <c r="H783" s="515"/>
      <c r="I783" s="515"/>
    </row>
    <row r="784" customFormat="false" ht="12.75" hidden="false" customHeight="true" outlineLevel="0" collapsed="false">
      <c r="B784" s="516"/>
      <c r="C784" s="516"/>
      <c r="D784" s="516"/>
      <c r="E784" s="516"/>
      <c r="F784" s="516"/>
      <c r="G784" s="516"/>
      <c r="H784" s="516"/>
      <c r="I784" s="516"/>
    </row>
    <row r="797" customFormat="false" ht="12.75" hidden="false" customHeight="true" outlineLevel="0" collapsed="false">
      <c r="B797" s="517" t="s">
        <v>134</v>
      </c>
      <c r="C797" s="518"/>
      <c r="D797" s="518"/>
      <c r="E797" s="518"/>
      <c r="F797" s="219"/>
      <c r="G797" s="219"/>
      <c r="H797" s="219"/>
      <c r="I797" s="220"/>
    </row>
    <row r="798" customFormat="false" ht="12.75" hidden="false" customHeight="true" outlineLevel="0" collapsed="false">
      <c r="B798" s="519" t="s">
        <v>379</v>
      </c>
      <c r="C798" s="520"/>
      <c r="D798" s="520"/>
      <c r="E798" s="520"/>
      <c r="F798" s="223"/>
      <c r="G798" s="223"/>
      <c r="H798" s="223"/>
      <c r="I798" s="224"/>
    </row>
    <row r="822" customFormat="false" ht="12.75" hidden="false" customHeight="true" outlineLevel="0" collapsed="false">
      <c r="B822" s="517" t="s">
        <v>393</v>
      </c>
      <c r="C822" s="518"/>
      <c r="D822" s="518"/>
      <c r="E822" s="518"/>
      <c r="F822" s="219"/>
      <c r="G822" s="219"/>
      <c r="H822" s="219"/>
      <c r="I822" s="220"/>
    </row>
    <row r="823" customFormat="false" ht="12.75" hidden="false" customHeight="true" outlineLevel="0" collapsed="false">
      <c r="B823" s="519"/>
      <c r="C823" s="520"/>
      <c r="D823" s="520"/>
      <c r="E823" s="520"/>
      <c r="F823" s="223"/>
      <c r="G823" s="223"/>
      <c r="H823" s="468" t="s">
        <v>9</v>
      </c>
      <c r="I823" s="224"/>
    </row>
    <row r="834" customFormat="false" ht="12.75" hidden="false" customHeight="true" outlineLevel="0" collapsed="false">
      <c r="D834" s="206"/>
      <c r="E834" s="206"/>
      <c r="F834" s="521"/>
      <c r="G834" s="521"/>
      <c r="H834" s="521"/>
      <c r="I834" s="521"/>
    </row>
  </sheetData>
  <mergeCells count="6">
    <mergeCell ref="B9:C9"/>
    <mergeCell ref="F9:G9"/>
    <mergeCell ref="B20:D20"/>
    <mergeCell ref="B621:C621"/>
    <mergeCell ref="B680:C680"/>
    <mergeCell ref="B784:I784"/>
  </mergeCells>
  <conditionalFormatting sqref="I497">
    <cfRule type="cellIs" priority="2" operator="greaterThan" aboveAverage="0" equalAverage="0" bottom="0" percent="0" rank="0" text="" dxfId="9">
      <formula>0.02</formula>
    </cfRule>
  </conditionalFormatting>
  <conditionalFormatting sqref="C497:H497">
    <cfRule type="cellIs" priority="3" operator="greaterThan" aboveAverage="0" equalAverage="0" bottom="0" percent="0" rank="0" text="" dxfId="10">
      <formula>0.02</formula>
    </cfRule>
  </conditionalFormatting>
  <conditionalFormatting sqref="C501:I501">
    <cfRule type="cellIs" priority="4" operator="greaterThan" aboveAverage="0" equalAverage="0" bottom="0" percent="0" rank="0" text="" dxfId="11">
      <formula>0</formula>
    </cfRule>
  </conditionalFormatting>
  <conditionalFormatting sqref="B23:B65">
    <cfRule type="cellIs" priority="5" operator="lessThan" aboveAverage="0" equalAverage="0" bottom="0" percent="0" rank="0" text="" dxfId="12">
      <formula>3.5</formula>
    </cfRule>
  </conditionalFormatting>
  <conditionalFormatting sqref="C23:H61">
    <cfRule type="cellIs" priority="6" operator="lessThan" aboveAverage="0" equalAverage="0" bottom="0" percent="0" rank="0" text="" dxfId="13">
      <formula>3.5</formula>
    </cfRule>
  </conditionalFormatting>
  <conditionalFormatting sqref="C62:H65">
    <cfRule type="cellIs" priority="7" operator="lessThan" aboveAverage="0" equalAverage="0" bottom="0" percent="0" rank="0" text="" dxfId="14">
      <formula>6</formula>
    </cfRule>
  </conditionalFormatting>
  <hyperlinks>
    <hyperlink ref="H10" location="'Отчет общий'!B138" display="К оглавлению"/>
    <hyperlink ref="B62" location="Legend!A47" display="P1"/>
    <hyperlink ref="H107" location="'Отчет общий'!B142" display="К оглавлению"/>
    <hyperlink ref="H129" location="'Отчет общий'!B143" display="К оглавлению"/>
    <hyperlink ref="H188" location="'Отчет общий'!B145" display="К оглавлению"/>
    <hyperlink ref="H224" location="'Отчет общий'!B146" display="К оглавлению"/>
    <hyperlink ref="H329" location="'Отчет общий'!B148" display="К оглавлению"/>
    <hyperlink ref="H388" location="'Отчет общий'!B149" display="К оглавлению"/>
    <hyperlink ref="H447" location="'Отчет общий'!B150" display="К оглавлению"/>
    <hyperlink ref="H495" location="'Отчет общий'!B366" display="К комментариям"/>
    <hyperlink ref="H503" location="'Отчет общий'!B151" display="К оглавлению"/>
    <hyperlink ref="H562" location="'Отчет общий'!B152" display="К оглавлению"/>
    <hyperlink ref="H621" location="'Отчет общий'!B153" display="К оглавлению"/>
    <hyperlink ref="F680" location="'Отчет общий'!B372" display="К комментариям"/>
    <hyperlink ref="H680" location="'Отчет общий'!B154" display="К оглавлению"/>
    <hyperlink ref="H739" location="'Отчет общий'!B155" display="К оглавлению"/>
    <hyperlink ref="H779" location="'Отчет общий'!B361" display="К комментариям"/>
    <hyperlink ref="H823" location="'Отчет общий'!B156" display="К оглавлению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Группа банковского анализа "Амелин и партнеры" &amp;Rстр. &amp;P  </oddHeader>
    <oddFooter>&amp;CВсе расчеты выполнены на программном  комплексе "Аналитик 1.0", разработка группы банковского анализа "Амелин и партнеры"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9375" defaultRowHeight="9.75" zeroHeight="false" outlineLevelRow="0" outlineLevelCol="0"/>
  <cols>
    <col collapsed="false" customWidth="true" hidden="false" outlineLevel="0" max="1" min="1" style="522" width="28.59"/>
    <col collapsed="false" customWidth="true" hidden="false" outlineLevel="0" max="2" min="2" style="523" width="10.39"/>
    <col collapsed="false" customWidth="true" hidden="false" outlineLevel="0" max="4" min="3" style="179" width="10.39"/>
    <col collapsed="false" customWidth="true" hidden="false" outlineLevel="0" max="5" min="5" style="522" width="27.99"/>
    <col collapsed="false" customWidth="true" hidden="false" outlineLevel="0" max="6" min="6" style="523" width="10.39"/>
    <col collapsed="false" customWidth="true" hidden="false" outlineLevel="0" max="8" min="7" style="179" width="10.39"/>
    <col collapsed="false" customWidth="false" hidden="false" outlineLevel="0" max="257" min="9" style="179" width="9.59"/>
  </cols>
  <sheetData>
    <row r="1" s="524" customFormat="true" ht="12.75" hidden="false" customHeight="false" outlineLevel="0" collapsed="false">
      <c r="A1" s="314"/>
      <c r="B1" s="179"/>
      <c r="C1" s="179"/>
      <c r="D1" s="179"/>
      <c r="E1" s="179"/>
      <c r="F1" s="179"/>
      <c r="G1" s="179"/>
      <c r="H1" s="179"/>
      <c r="I1" s="179"/>
    </row>
    <row r="2" s="525" customFormat="true" ht="12.75" hidden="false" customHeight="false" outlineLevel="0" collapsed="false">
      <c r="A2" s="314"/>
      <c r="B2" s="179"/>
      <c r="C2" s="179"/>
      <c r="D2" s="314"/>
      <c r="E2" s="179"/>
      <c r="F2" s="179"/>
      <c r="G2" s="179"/>
      <c r="H2" s="179"/>
      <c r="I2" s="179"/>
    </row>
    <row r="3" customFormat="false" ht="10.5" hidden="false" customHeight="false" outlineLevel="0" collapsed="false">
      <c r="A3" s="179"/>
      <c r="B3" s="179"/>
      <c r="E3" s="179"/>
      <c r="F3" s="179"/>
    </row>
    <row r="4" customFormat="false" ht="10.5" hidden="false" customHeight="false" outlineLevel="0" collapsed="false">
      <c r="A4" s="526"/>
      <c r="B4" s="527"/>
      <c r="C4" s="528"/>
      <c r="D4" s="527"/>
      <c r="E4" s="526"/>
      <c r="F4" s="527"/>
      <c r="G4" s="529"/>
      <c r="H4" s="528"/>
    </row>
    <row r="5" customFormat="false" ht="23.25" hidden="false" customHeight="true" outlineLevel="0" collapsed="false">
      <c r="A5" s="530"/>
      <c r="B5" s="531"/>
      <c r="C5" s="532"/>
      <c r="D5" s="531"/>
      <c r="E5" s="530"/>
      <c r="F5" s="533"/>
      <c r="G5" s="533"/>
      <c r="H5" s="532"/>
      <c r="J5" s="523"/>
    </row>
    <row r="6" customFormat="false" ht="14.25" hidden="false" customHeight="true" outlineLevel="0" collapsed="false">
      <c r="A6" s="534"/>
      <c r="B6" s="535"/>
      <c r="C6" s="536"/>
      <c r="D6" s="535"/>
      <c r="E6" s="537"/>
      <c r="F6" s="538"/>
      <c r="G6" s="539"/>
      <c r="H6" s="539"/>
    </row>
    <row r="7" customFormat="false" ht="15" hidden="false" customHeight="true" outlineLevel="0" collapsed="false">
      <c r="A7" s="540"/>
      <c r="B7" s="541"/>
      <c r="C7" s="542"/>
      <c r="D7" s="541"/>
      <c r="E7" s="543"/>
      <c r="F7" s="544"/>
      <c r="G7" s="542"/>
      <c r="H7" s="542"/>
    </row>
    <row r="8" customFormat="false" ht="15" hidden="false" customHeight="true" outlineLevel="0" collapsed="false">
      <c r="A8" s="540"/>
      <c r="B8" s="541"/>
      <c r="C8" s="542"/>
      <c r="D8" s="541"/>
      <c r="E8" s="545"/>
      <c r="F8" s="544"/>
      <c r="G8" s="542"/>
      <c r="H8" s="542"/>
    </row>
    <row r="9" customFormat="false" ht="21.75" hidden="false" customHeight="true" outlineLevel="0" collapsed="false">
      <c r="A9" s="546"/>
      <c r="B9" s="547"/>
      <c r="C9" s="548"/>
      <c r="D9" s="547"/>
      <c r="E9" s="549"/>
      <c r="F9" s="550"/>
      <c r="G9" s="551"/>
      <c r="H9" s="551"/>
    </row>
    <row r="10" customFormat="false" ht="15.75" hidden="false" customHeight="true" outlineLevel="0" collapsed="false">
      <c r="A10" s="552"/>
      <c r="B10" s="553"/>
      <c r="C10" s="553"/>
      <c r="D10" s="553"/>
      <c r="E10" s="552"/>
      <c r="F10" s="554"/>
      <c r="G10" s="554"/>
      <c r="H10" s="554"/>
    </row>
    <row r="11" customFormat="false" ht="16.5" hidden="false" customHeight="true" outlineLevel="0" collapsed="false">
      <c r="A11" s="555"/>
      <c r="B11" s="556"/>
      <c r="C11" s="557"/>
      <c r="D11" s="558"/>
      <c r="E11" s="559"/>
      <c r="F11" s="556"/>
      <c r="G11" s="556"/>
      <c r="H11" s="556"/>
    </row>
    <row r="12" customFormat="false" ht="15.75" hidden="false" customHeight="true" outlineLevel="0" collapsed="false">
      <c r="A12" s="555"/>
      <c r="B12" s="560"/>
      <c r="C12" s="557"/>
      <c r="D12" s="561"/>
      <c r="E12" s="559"/>
      <c r="F12" s="562"/>
      <c r="G12" s="562"/>
      <c r="H12" s="562"/>
    </row>
    <row r="13" customFormat="false" ht="16.5" hidden="false" customHeight="true" outlineLevel="0" collapsed="false">
      <c r="A13" s="563"/>
      <c r="B13" s="562"/>
      <c r="C13" s="564"/>
      <c r="D13" s="565"/>
      <c r="E13" s="566"/>
      <c r="F13" s="562"/>
      <c r="G13" s="562"/>
      <c r="H13" s="562"/>
    </row>
    <row r="14" customFormat="false" ht="9.75" hidden="false" customHeight="false" outlineLevel="0" collapsed="false">
      <c r="A14" s="563"/>
      <c r="B14" s="562"/>
      <c r="C14" s="564"/>
      <c r="D14" s="565"/>
      <c r="E14" s="566"/>
      <c r="F14" s="562"/>
      <c r="G14" s="562"/>
      <c r="H14" s="562"/>
    </row>
    <row r="15" customFormat="false" ht="18" hidden="false" customHeight="true" outlineLevel="0" collapsed="false">
      <c r="A15" s="567"/>
      <c r="B15" s="568"/>
      <c r="C15" s="568"/>
      <c r="D15" s="568"/>
      <c r="E15" s="569"/>
      <c r="F15" s="570"/>
      <c r="G15" s="570"/>
      <c r="H15" s="570"/>
    </row>
    <row r="16" customFormat="false" ht="21.75" hidden="false" customHeight="true" outlineLevel="0" collapsed="false">
      <c r="A16" s="571"/>
      <c r="B16" s="572"/>
      <c r="C16" s="572"/>
      <c r="D16" s="573"/>
      <c r="E16" s="574"/>
      <c r="F16" s="575"/>
      <c r="G16" s="575"/>
      <c r="H16" s="575"/>
    </row>
    <row r="17" customFormat="false" ht="22.5" hidden="false" customHeight="true" outlineLevel="0" collapsed="false">
      <c r="A17" s="576"/>
      <c r="B17" s="577"/>
      <c r="C17" s="578"/>
      <c r="D17" s="577"/>
      <c r="E17" s="576"/>
      <c r="F17" s="577"/>
      <c r="G17" s="578"/>
      <c r="H17" s="578"/>
    </row>
    <row r="18" customFormat="false" ht="30.75" hidden="false" customHeight="true" outlineLevel="0" collapsed="false">
      <c r="A18" s="579"/>
      <c r="B18" s="580"/>
      <c r="C18" s="581"/>
      <c r="D18" s="580"/>
      <c r="E18" s="576"/>
      <c r="F18" s="577"/>
      <c r="G18" s="578"/>
      <c r="H18" s="578"/>
    </row>
    <row r="19" customFormat="false" ht="18" hidden="false" customHeight="true" outlineLevel="0" collapsed="false">
      <c r="A19" s="582"/>
      <c r="B19" s="583"/>
      <c r="C19" s="583"/>
      <c r="D19" s="583"/>
      <c r="E19" s="584"/>
      <c r="F19" s="583"/>
      <c r="G19" s="583"/>
      <c r="H19" s="583"/>
    </row>
    <row r="20" customFormat="false" ht="10.5" hidden="false" customHeight="false" outlineLevel="0" collapsed="false">
      <c r="A20" s="585"/>
      <c r="B20" s="586"/>
      <c r="C20" s="587"/>
      <c r="D20" s="586"/>
      <c r="E20" s="588"/>
      <c r="F20" s="586"/>
      <c r="G20" s="586"/>
      <c r="H20" s="586"/>
    </row>
    <row r="21" customFormat="false" ht="38.25" hidden="false" customHeight="true" outlineLevel="0" collapsed="false">
      <c r="A21" s="589"/>
      <c r="B21" s="533"/>
      <c r="C21" s="533"/>
      <c r="D21" s="533"/>
      <c r="E21" s="590"/>
      <c r="F21" s="591"/>
      <c r="G21" s="591"/>
      <c r="H21" s="591"/>
    </row>
    <row r="22" customFormat="false" ht="34.5" hidden="false" customHeight="true" outlineLevel="0" collapsed="false">
      <c r="A22" s="592"/>
      <c r="B22" s="593"/>
      <c r="C22" s="594"/>
      <c r="D22" s="593"/>
      <c r="E22" s="595"/>
      <c r="F22" s="593"/>
      <c r="G22" s="594"/>
      <c r="H22" s="594"/>
    </row>
    <row r="23" customFormat="false" ht="30.75" hidden="false" customHeight="true" outlineLevel="0" collapsed="false">
      <c r="A23" s="596"/>
      <c r="B23" s="597"/>
      <c r="C23" s="598"/>
      <c r="D23" s="597"/>
      <c r="E23" s="595"/>
      <c r="F23" s="593"/>
      <c r="G23" s="594"/>
      <c r="H23" s="594"/>
    </row>
    <row r="24" customFormat="false" ht="39.75" hidden="false" customHeight="true" outlineLevel="0" collapsed="false">
      <c r="A24" s="599"/>
      <c r="B24" s="600"/>
      <c r="C24" s="601"/>
      <c r="D24" s="600"/>
      <c r="E24" s="602"/>
      <c r="F24" s="603"/>
      <c r="G24" s="603"/>
      <c r="H24" s="603"/>
    </row>
    <row r="25" customFormat="false" ht="9.75" hidden="false" customHeight="false" outlineLevel="0" collapsed="false">
      <c r="E25" s="179"/>
      <c r="F25" s="179"/>
    </row>
    <row r="26" customFormat="false" ht="9.75" hidden="false" customHeight="false" outlineLevel="0" collapsed="false">
      <c r="E26" s="179"/>
      <c r="F26" s="179"/>
    </row>
    <row r="27" customFormat="false" ht="9.75" hidden="false" customHeight="false" outlineLevel="0" collapsed="false">
      <c r="C27" s="523"/>
      <c r="D27" s="523"/>
      <c r="E27" s="179"/>
      <c r="G27" s="523"/>
      <c r="H27" s="523"/>
    </row>
    <row r="28" customFormat="false" ht="9.75" hidden="false" customHeight="false" outlineLevel="0" collapsed="false">
      <c r="G28" s="523"/>
      <c r="H28" s="5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68.39"/>
    <col collapsed="false" customWidth="true" hidden="false" outlineLevel="0" max="7" min="2" style="0" width="13.19"/>
    <col collapsed="false" customWidth="true" hidden="false" outlineLevel="0" max="8" min="8" style="0" width="15.39"/>
  </cols>
  <sheetData>
    <row r="2" customFormat="false" ht="12.75" hidden="false" customHeight="false" outlineLevel="0" collapsed="false">
      <c r="A2" s="314" t="s">
        <v>134</v>
      </c>
    </row>
    <row r="3" customFormat="false" ht="9.75" hidden="false" customHeight="false" outlineLevel="0" collapsed="false">
      <c r="A3" s="0" t="s">
        <v>394</v>
      </c>
      <c r="H3" s="0" t="s">
        <v>395</v>
      </c>
    </row>
    <row r="4" customFormat="false" ht="12.75" hidden="false" customHeight="false" outlineLevel="0" collapsed="false">
      <c r="A4" s="73"/>
      <c r="B4" s="604" t="n">
        <v>37073</v>
      </c>
      <c r="C4" s="604" t="n">
        <v>37104</v>
      </c>
      <c r="D4" s="604" t="n">
        <v>37135</v>
      </c>
      <c r="E4" s="604" t="n">
        <v>37165</v>
      </c>
      <c r="F4" s="604" t="n">
        <v>37226</v>
      </c>
      <c r="G4" s="604" t="n">
        <v>37257</v>
      </c>
      <c r="H4" s="604" t="n">
        <v>37288</v>
      </c>
    </row>
    <row r="5" customFormat="false" ht="11.25" hidden="false" customHeight="false" outlineLevel="0" collapsed="false">
      <c r="A5" s="605" t="s">
        <v>396</v>
      </c>
      <c r="B5" s="606" t="n">
        <v>795758</v>
      </c>
      <c r="C5" s="606" t="n">
        <v>564870</v>
      </c>
      <c r="D5" s="606" t="n">
        <v>262798</v>
      </c>
      <c r="E5" s="606" t="n">
        <v>623365</v>
      </c>
      <c r="F5" s="606" t="n">
        <v>469900</v>
      </c>
      <c r="G5" s="606" t="n">
        <v>733002</v>
      </c>
      <c r="H5" s="606" t="n">
        <v>779485</v>
      </c>
    </row>
    <row r="6" customFormat="false" ht="11.25" hidden="false" customHeight="false" outlineLevel="0" collapsed="false">
      <c r="A6" s="605" t="s">
        <v>397</v>
      </c>
      <c r="B6" s="606" t="n">
        <v>10007</v>
      </c>
      <c r="C6" s="606" t="n">
        <v>10012</v>
      </c>
      <c r="D6" s="606" t="n">
        <v>10012</v>
      </c>
      <c r="E6" s="606" t="n">
        <v>10012</v>
      </c>
      <c r="F6" s="606" t="n">
        <v>4</v>
      </c>
      <c r="G6" s="606" t="n">
        <v>146</v>
      </c>
      <c r="H6" s="606" t="n">
        <v>136589</v>
      </c>
    </row>
    <row r="7" customFormat="false" ht="11.25" hidden="false" customHeight="false" outlineLevel="0" collapsed="false">
      <c r="A7" s="605" t="s">
        <v>398</v>
      </c>
      <c r="B7" s="606" t="n">
        <v>0</v>
      </c>
      <c r="C7" s="606" t="n">
        <v>0</v>
      </c>
      <c r="D7" s="606" t="n">
        <v>0</v>
      </c>
      <c r="E7" s="606" t="n">
        <v>0</v>
      </c>
      <c r="F7" s="606" t="n">
        <v>0</v>
      </c>
      <c r="G7" s="606" t="n">
        <v>0</v>
      </c>
      <c r="H7" s="606" t="n">
        <v>179685</v>
      </c>
    </row>
    <row r="8" customFormat="false" ht="11.25" hidden="false" customHeight="false" outlineLevel="0" collapsed="false">
      <c r="A8" s="605" t="s">
        <v>41</v>
      </c>
      <c r="B8" s="606" t="n">
        <v>88500.0530927701</v>
      </c>
      <c r="C8" s="606" t="n">
        <v>46215.9760433368</v>
      </c>
      <c r="D8" s="606" t="n">
        <v>0.000164280214366576</v>
      </c>
      <c r="E8" s="606" t="n">
        <v>16507.1056118774</v>
      </c>
      <c r="F8" s="606" t="n">
        <v>178.427595244983</v>
      </c>
      <c r="G8" s="606" t="n">
        <v>486855.470048391</v>
      </c>
      <c r="H8" s="606" t="n">
        <v>7.44854966903869E-008</v>
      </c>
    </row>
    <row r="9" customFormat="false" ht="11.25" hidden="false" customHeight="false" outlineLevel="0" collapsed="false">
      <c r="A9" s="605" t="s">
        <v>399</v>
      </c>
      <c r="B9" s="606" t="n">
        <v>1009.19313068928</v>
      </c>
      <c r="C9" s="606" t="n">
        <v>73.939350338642</v>
      </c>
      <c r="D9" s="606" t="n">
        <v>4865.00557702657</v>
      </c>
      <c r="E9" s="606" t="n">
        <v>1436.69711248381</v>
      </c>
      <c r="F9" s="606" t="n">
        <v>2158.45475541355</v>
      </c>
      <c r="G9" s="606" t="n">
        <v>4643.47355972844</v>
      </c>
      <c r="H9" s="606" t="n">
        <v>11363.5929776684</v>
      </c>
    </row>
    <row r="10" customFormat="false" ht="11.25" hidden="false" customHeight="false" outlineLevel="0" collapsed="false">
      <c r="A10" s="605" t="s">
        <v>400</v>
      </c>
      <c r="B10" s="606" t="n">
        <v>47922.9483943708</v>
      </c>
      <c r="C10" s="606" t="n">
        <v>47922.9483943708</v>
      </c>
      <c r="D10" s="606" t="n">
        <v>47922.9483943708</v>
      </c>
      <c r="E10" s="606" t="n">
        <v>47922.9483943708</v>
      </c>
      <c r="F10" s="606" t="n">
        <v>47922.9483943708</v>
      </c>
      <c r="G10" s="606" t="n">
        <v>47922.9483943708</v>
      </c>
      <c r="H10" s="606" t="n">
        <v>47922.9483943708</v>
      </c>
    </row>
    <row r="11" customFormat="false" ht="11.25" hidden="false" customHeight="false" outlineLevel="0" collapsed="false">
      <c r="A11" s="605" t="s">
        <v>21</v>
      </c>
      <c r="B11" s="606" t="n">
        <v>648318.80538217</v>
      </c>
      <c r="C11" s="606" t="n">
        <v>460645.136211954</v>
      </c>
      <c r="D11" s="606" t="n">
        <v>199998.045864322</v>
      </c>
      <c r="E11" s="606" t="n">
        <v>547486.248881268</v>
      </c>
      <c r="F11" s="606" t="n">
        <v>419636.169254971</v>
      </c>
      <c r="G11" s="606" t="n">
        <v>193434.10799751</v>
      </c>
      <c r="H11" s="606" t="n">
        <v>403924.458627886</v>
      </c>
    </row>
    <row r="12" customFormat="false" ht="12.75" hidden="false" customHeight="false" outlineLevel="0" collapsed="false">
      <c r="A12" s="607"/>
      <c r="B12" s="606"/>
      <c r="C12" s="606"/>
      <c r="D12" s="606"/>
      <c r="E12" s="606"/>
      <c r="F12" s="606"/>
      <c r="G12" s="606"/>
      <c r="H12" s="606"/>
    </row>
    <row r="14" customFormat="false" ht="9.75" hidden="false" customHeight="false" outlineLevel="0" collapsed="false">
      <c r="B14" s="0" t="s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59375" defaultRowHeight="9.75" zeroHeight="false" outlineLevelRow="0" outlineLevelCol="0"/>
  <cols>
    <col collapsed="false" customWidth="false" hidden="false" outlineLevel="0" max="257" min="1" style="191" width="9.59"/>
  </cols>
  <sheetData>
    <row r="1" customFormat="false" ht="9.75" hidden="false" customHeight="false" outlineLevel="0" collapsed="false">
      <c r="A1" s="608" t="n">
        <v>37288</v>
      </c>
      <c r="B1" s="191" t="s">
        <v>134</v>
      </c>
    </row>
    <row r="2" customFormat="false" ht="9.75" hidden="false" customHeight="false" outlineLevel="0" collapsed="false">
      <c r="B2" s="191" t="s">
        <v>259</v>
      </c>
    </row>
    <row r="3" customFormat="false" ht="9.75" hidden="false" customHeight="false" outlineLevel="0" collapsed="false">
      <c r="B3" s="191" t="s">
        <v>402</v>
      </c>
    </row>
    <row r="4" customFormat="false" ht="9.75" hidden="false" customHeight="false" outlineLevel="0" collapsed="false">
      <c r="B4" s="191" t="s">
        <v>260</v>
      </c>
    </row>
    <row r="5" customFormat="false" ht="9.75" hidden="false" customHeight="false" outlineLevel="0" collapsed="false">
      <c r="B5" s="191" t="s">
        <v>261</v>
      </c>
    </row>
    <row r="6" customFormat="false" ht="9.75" hidden="false" customHeight="false" outlineLevel="0" collapsed="false">
      <c r="B6" s="191" t="s">
        <v>262</v>
      </c>
    </row>
    <row r="7" customFormat="false" ht="9.75" hidden="false" customHeight="false" outlineLevel="0" collapsed="false">
      <c r="B7" s="191" t="s">
        <v>263</v>
      </c>
    </row>
    <row r="8" customFormat="false" ht="9.75" hidden="false" customHeight="false" outlineLevel="0" collapsed="false">
      <c r="B8" s="191" t="s">
        <v>264</v>
      </c>
    </row>
    <row r="9" customFormat="false" ht="9.75" hidden="false" customHeight="false" outlineLevel="0" collapsed="false">
      <c r="B9" s="191" t="s">
        <v>265</v>
      </c>
    </row>
    <row r="10" customFormat="false" ht="9.75" hidden="false" customHeight="false" outlineLevel="0" collapsed="false">
      <c r="B10" s="191" t="s">
        <v>266</v>
      </c>
    </row>
    <row r="11" customFormat="false" ht="9.75" hidden="false" customHeight="false" outlineLevel="0" collapsed="false">
      <c r="B11" s="191" t="s">
        <v>267</v>
      </c>
    </row>
    <row r="12" customFormat="false" ht="9.75" hidden="false" customHeight="false" outlineLevel="0" collapsed="false">
      <c r="B12" s="191" t="s">
        <v>268</v>
      </c>
    </row>
    <row r="15" customFormat="false" ht="9.75" hidden="false" customHeight="false" outlineLevel="0" collapsed="false">
      <c r="B15" s="191" t="s">
        <v>272</v>
      </c>
    </row>
    <row r="16" customFormat="false" ht="9.75" hidden="false" customHeight="false" outlineLevel="0" collapsed="false">
      <c r="B16" s="191" t="s">
        <v>273</v>
      </c>
    </row>
    <row r="17" customFormat="false" ht="9.75" hidden="false" customHeight="false" outlineLevel="0" collapsed="false">
      <c r="B17" s="191" t="s">
        <v>274</v>
      </c>
    </row>
    <row r="18" customFormat="false" ht="9.75" hidden="false" customHeight="false" outlineLevel="0" collapsed="false">
      <c r="B18" s="191" t="s">
        <v>275</v>
      </c>
    </row>
    <row r="19" customFormat="false" ht="9.75" hidden="false" customHeight="false" outlineLevel="0" collapsed="false">
      <c r="B19" s="191" t="s">
        <v>276</v>
      </c>
    </row>
    <row r="20" customFormat="false" ht="9.75" hidden="false" customHeight="false" outlineLevel="0" collapsed="false">
      <c r="B20" s="191" t="s">
        <v>277</v>
      </c>
    </row>
    <row r="21" customFormat="false" ht="9.75" hidden="false" customHeight="false" outlineLevel="0" collapsed="false">
      <c r="B21" s="191" t="s">
        <v>278</v>
      </c>
    </row>
    <row r="22" customFormat="false" ht="9.75" hidden="false" customHeight="false" outlineLevel="0" collapsed="false">
      <c r="B22" s="191" t="s">
        <v>279</v>
      </c>
    </row>
    <row r="23" customFormat="false" ht="9.75" hidden="false" customHeight="false" outlineLevel="0" collapsed="false">
      <c r="B23" s="191" t="s">
        <v>280</v>
      </c>
    </row>
    <row r="26" customFormat="false" ht="12" hidden="false" customHeight="false" outlineLevel="0" collapsed="false">
      <c r="B26" s="197" t="s">
        <v>403</v>
      </c>
    </row>
    <row r="28" customFormat="false" ht="9.75" hidden="false" customHeight="false" outlineLevel="0" collapsed="false">
      <c r="B28" s="191" t="s">
        <v>404</v>
      </c>
    </row>
    <row r="29" customFormat="false" ht="9.75" hidden="false" customHeight="false" outlineLevel="0" collapsed="false">
      <c r="B29" s="195" t="s">
        <v>405</v>
      </c>
    </row>
    <row r="30" customFormat="false" ht="9.75" hidden="false" customHeight="false" outlineLevel="0" collapsed="false">
      <c r="B30" s="195" t="s">
        <v>406</v>
      </c>
    </row>
    <row r="31" customFormat="false" ht="9.75" hidden="false" customHeight="false" outlineLevel="0" collapsed="false">
      <c r="B31" s="195" t="s">
        <v>407</v>
      </c>
    </row>
    <row r="32" customFormat="false" ht="9.75" hidden="false" customHeight="false" outlineLevel="0" collapsed="false">
      <c r="B32" s="195" t="s">
        <v>408</v>
      </c>
    </row>
    <row r="33" customFormat="false" ht="9.75" hidden="false" customHeight="false" outlineLevel="0" collapsed="false">
      <c r="B33" s="195" t="s">
        <v>409</v>
      </c>
    </row>
    <row r="38" customFormat="false" ht="12" hidden="false" customHeight="false" outlineLevel="0" collapsed="false">
      <c r="B38" s="197" t="s">
        <v>410</v>
      </c>
    </row>
    <row r="39" customFormat="false" ht="9.75" hidden="false" customHeight="false" outlineLevel="0" collapsed="false">
      <c r="B39" s="191" t="s">
        <v>411</v>
      </c>
    </row>
    <row r="40" customFormat="false" ht="9.75" hidden="false" customHeight="false" outlineLevel="0" collapsed="false">
      <c r="B40" s="191" t="s">
        <v>412</v>
      </c>
    </row>
    <row r="41" customFormat="false" ht="9.75" hidden="false" customHeight="false" outlineLevel="0" collapsed="false">
      <c r="B41" s="191" t="s">
        <v>413</v>
      </c>
    </row>
    <row r="42" customFormat="false" ht="9.75" hidden="false" customHeight="false" outlineLevel="0" collapsed="false">
      <c r="B42" s="191" t="s">
        <v>414</v>
      </c>
    </row>
    <row r="43" customFormat="false" ht="9.75" hidden="false" customHeight="false" outlineLevel="0" collapsed="false">
      <c r="B43" s="191" t="s">
        <v>415</v>
      </c>
    </row>
    <row r="44" customFormat="false" ht="9.75" hidden="false" customHeight="false" outlineLevel="0" collapsed="false">
      <c r="B44" s="191" t="s">
        <v>416</v>
      </c>
    </row>
    <row r="45" customFormat="false" ht="9.75" hidden="false" customHeight="false" outlineLevel="0" collapsed="false">
      <c r="B45" s="191" t="s">
        <v>417</v>
      </c>
    </row>
    <row r="46" customFormat="false" ht="9.75" hidden="false" customHeight="false" outlineLevel="0" collapsed="false">
      <c r="B46" s="191" t="s">
        <v>418</v>
      </c>
    </row>
    <row r="47" customFormat="false" ht="9.75" hidden="false" customHeight="false" outlineLevel="0" collapsed="false">
      <c r="B47" s="191" t="s">
        <v>419</v>
      </c>
    </row>
    <row r="48" customFormat="false" ht="9.75" hidden="false" customHeight="false" outlineLevel="0" collapsed="false">
      <c r="B48" s="191" t="s">
        <v>420</v>
      </c>
    </row>
    <row r="49" customFormat="false" ht="9.75" hidden="false" customHeight="false" outlineLevel="0" collapsed="false">
      <c r="B49" s="191" t="s">
        <v>421</v>
      </c>
    </row>
    <row r="50" customFormat="false" ht="9.75" hidden="false" customHeight="false" outlineLevel="0" collapsed="false">
      <c r="B50" s="191" t="s">
        <v>422</v>
      </c>
    </row>
    <row r="51" customFormat="false" ht="9.75" hidden="false" customHeight="false" outlineLevel="0" collapsed="false">
      <c r="B51" s="191" t="s">
        <v>423</v>
      </c>
    </row>
    <row r="52" customFormat="false" ht="9.75" hidden="false" customHeight="false" outlineLevel="0" collapsed="false">
      <c r="B52" s="191" t="s">
        <v>424</v>
      </c>
    </row>
    <row r="53" customFormat="false" ht="9.75" hidden="false" customHeight="false" outlineLevel="0" collapsed="false">
      <c r="B53" s="191" t="s">
        <v>425</v>
      </c>
    </row>
    <row r="54" customFormat="false" ht="9.75" hidden="false" customHeight="false" outlineLevel="0" collapsed="false">
      <c r="B54" s="191" t="s">
        <v>426</v>
      </c>
    </row>
    <row r="55" customFormat="false" ht="9.75" hidden="false" customHeight="false" outlineLevel="0" collapsed="false">
      <c r="B55" s="191" t="s">
        <v>427</v>
      </c>
    </row>
    <row r="56" customFormat="false" ht="9.75" hidden="false" customHeight="false" outlineLevel="0" collapsed="false">
      <c r="B56" s="191" t="s">
        <v>428</v>
      </c>
    </row>
    <row r="57" customFormat="false" ht="9.75" hidden="false" customHeight="false" outlineLevel="0" collapsed="false">
      <c r="B57" s="191" t="s">
        <v>429</v>
      </c>
    </row>
    <row r="58" customFormat="false" ht="9.75" hidden="false" customHeight="false" outlineLevel="0" collapsed="false">
      <c r="B58" s="191" t="s">
        <v>430</v>
      </c>
    </row>
    <row r="59" customFormat="false" ht="12" hidden="false" customHeight="false" outlineLevel="0" collapsed="false">
      <c r="B59" s="197" t="s">
        <v>431</v>
      </c>
    </row>
    <row r="60" customFormat="false" ht="9.75" hidden="false" customHeight="false" outlineLevel="0" collapsed="false">
      <c r="B60" s="191" t="s">
        <v>432</v>
      </c>
    </row>
    <row r="61" customFormat="false" ht="9.75" hidden="false" customHeight="false" outlineLevel="0" collapsed="false">
      <c r="B61" s="191" t="s">
        <v>433</v>
      </c>
    </row>
    <row r="62" customFormat="false" ht="9.75" hidden="false" customHeight="false" outlineLevel="0" collapsed="false">
      <c r="B62" s="191" t="s">
        <v>434</v>
      </c>
    </row>
    <row r="63" customFormat="false" ht="9.75" hidden="false" customHeight="false" outlineLevel="0" collapsed="false">
      <c r="B63" s="191" t="s">
        <v>435</v>
      </c>
    </row>
    <row r="64" customFormat="false" ht="9.75" hidden="false" customHeight="false" outlineLevel="0" collapsed="false">
      <c r="B64" s="191" t="s">
        <v>436</v>
      </c>
    </row>
    <row r="65" customFormat="false" ht="9.75" hidden="false" customHeight="false" outlineLevel="0" collapsed="false">
      <c r="B65" s="191" t="s">
        <v>437</v>
      </c>
    </row>
    <row r="66" customFormat="false" ht="9.75" hidden="false" customHeight="false" outlineLevel="0" collapsed="false">
      <c r="B66" s="191" t="s">
        <v>438</v>
      </c>
    </row>
    <row r="67" customFormat="false" ht="9.75" hidden="false" customHeight="false" outlineLevel="0" collapsed="false">
      <c r="B67" s="191" t="s">
        <v>439</v>
      </c>
    </row>
    <row r="68" customFormat="false" ht="9.75" hidden="false" customHeight="false" outlineLevel="0" collapsed="false">
      <c r="B68" s="191" t="s">
        <v>440</v>
      </c>
    </row>
    <row r="69" customFormat="false" ht="9.75" hidden="false" customHeight="false" outlineLevel="0" collapsed="false">
      <c r="B69" s="191" t="s">
        <v>441</v>
      </c>
    </row>
    <row r="70" customFormat="false" ht="9.75" hidden="false" customHeight="false" outlineLevel="0" collapsed="false">
      <c r="B70" s="191" t="s">
        <v>442</v>
      </c>
    </row>
    <row r="71" customFormat="false" ht="9.75" hidden="false" customHeight="false" outlineLevel="0" collapsed="false">
      <c r="B71" s="191" t="s">
        <v>443</v>
      </c>
    </row>
    <row r="72" customFormat="false" ht="9.75" hidden="false" customHeight="false" outlineLevel="0" collapsed="false">
      <c r="B72" s="191" t="s">
        <v>444</v>
      </c>
    </row>
    <row r="73" customFormat="false" ht="9.75" hidden="false" customHeight="false" outlineLevel="0" collapsed="false">
      <c r="B73" s="191" t="s">
        <v>445</v>
      </c>
    </row>
    <row r="74" customFormat="false" ht="9.75" hidden="false" customHeight="false" outlineLevel="0" collapsed="false">
      <c r="B74" s="137" t="s">
        <v>446</v>
      </c>
    </row>
    <row r="75" customFormat="false" ht="9.75" hidden="false" customHeight="false" outlineLevel="0" collapsed="false">
      <c r="B75" s="137" t="s">
        <v>447</v>
      </c>
    </row>
    <row r="76" customFormat="false" ht="9.75" hidden="false" customHeight="false" outlineLevel="0" collapsed="false">
      <c r="B76" s="137" t="s">
        <v>448</v>
      </c>
    </row>
    <row r="78" customFormat="false" ht="12" hidden="false" customHeight="false" outlineLevel="0" collapsed="false">
      <c r="B78" s="197" t="s">
        <v>449</v>
      </c>
    </row>
    <row r="79" customFormat="false" ht="9.75" hidden="false" customHeight="false" outlineLevel="0" collapsed="false">
      <c r="B79" s="191" t="s">
        <v>450</v>
      </c>
    </row>
    <row r="80" customFormat="false" ht="9.75" hidden="false" customHeight="false" outlineLevel="0" collapsed="false">
      <c r="B80" s="191" t="s">
        <v>451</v>
      </c>
    </row>
    <row r="81" customFormat="false" ht="9.75" hidden="false" customHeight="false" outlineLevel="0" collapsed="false">
      <c r="B81" s="191" t="s">
        <v>452</v>
      </c>
    </row>
    <row r="82" customFormat="false" ht="9.75" hidden="false" customHeight="false" outlineLevel="0" collapsed="false">
      <c r="B82" s="191" t="s">
        <v>453</v>
      </c>
    </row>
    <row r="83" customFormat="false" ht="9.75" hidden="false" customHeight="false" outlineLevel="0" collapsed="false">
      <c r="B83" s="191" t="s">
        <v>454</v>
      </c>
    </row>
    <row r="84" customFormat="false" ht="9.75" hidden="false" customHeight="false" outlineLevel="0" collapsed="false">
      <c r="B84" s="191" t="s">
        <v>455</v>
      </c>
    </row>
    <row r="85" customFormat="false" ht="9.75" hidden="false" customHeight="false" outlineLevel="0" collapsed="false">
      <c r="B85" s="191" t="s">
        <v>456</v>
      </c>
    </row>
    <row r="86" customFormat="false" ht="9.75" hidden="false" customHeight="false" outlineLevel="0" collapsed="false">
      <c r="B86" s="191" t="s">
        <v>457</v>
      </c>
    </row>
    <row r="87" customFormat="false" ht="9.75" hidden="false" customHeight="false" outlineLevel="0" collapsed="false">
      <c r="B87" s="191" t="s">
        <v>458</v>
      </c>
    </row>
    <row r="88" customFormat="false" ht="9.75" hidden="false" customHeight="false" outlineLevel="0" collapsed="false">
      <c r="B88" s="191" t="s">
        <v>459</v>
      </c>
    </row>
    <row r="89" customFormat="false" ht="9.75" hidden="false" customHeight="false" outlineLevel="0" collapsed="false">
      <c r="B89" s="191" t="s">
        <v>460</v>
      </c>
    </row>
    <row r="90" customFormat="false" ht="9.75" hidden="false" customHeight="false" outlineLevel="0" collapsed="false">
      <c r="B90" s="191" t="s">
        <v>461</v>
      </c>
    </row>
    <row r="91" customFormat="false" ht="9.75" hidden="false" customHeight="false" outlineLevel="0" collapsed="false">
      <c r="B91" s="191" t="s">
        <v>462</v>
      </c>
    </row>
    <row r="92" customFormat="false" ht="9.75" hidden="false" customHeight="false" outlineLevel="0" collapsed="false">
      <c r="B92" s="191" t="s">
        <v>463</v>
      </c>
    </row>
    <row r="93" customFormat="false" ht="9.75" hidden="false" customHeight="false" outlineLevel="0" collapsed="false">
      <c r="B93" s="191" t="s">
        <v>142</v>
      </c>
    </row>
    <row r="94" customFormat="false" ht="9.75" hidden="false" customHeight="false" outlineLevel="0" collapsed="false">
      <c r="B94" s="137" t="s">
        <v>464</v>
      </c>
    </row>
    <row r="95" customFormat="false" ht="9.75" hidden="false" customHeight="false" outlineLevel="0" collapsed="false">
      <c r="B95" s="137" t="s">
        <v>465</v>
      </c>
    </row>
    <row r="97" customFormat="false" ht="12" hidden="false" customHeight="false" outlineLevel="0" collapsed="false">
      <c r="B97" s="197" t="s">
        <v>466</v>
      </c>
    </row>
    <row r="98" customFormat="false" ht="9.75" hidden="false" customHeight="false" outlineLevel="0" collapsed="false">
      <c r="B98" s="191" t="s">
        <v>467</v>
      </c>
    </row>
    <row r="99" customFormat="false" ht="9.75" hidden="false" customHeight="false" outlineLevel="0" collapsed="false">
      <c r="B99" s="137" t="s">
        <v>468</v>
      </c>
    </row>
    <row r="100" customFormat="false" ht="9.75" hidden="false" customHeight="false" outlineLevel="0" collapsed="false">
      <c r="B100" s="191" t="s">
        <v>469</v>
      </c>
    </row>
    <row r="101" customFormat="false" ht="9.75" hidden="false" customHeight="false" outlineLevel="0" collapsed="false">
      <c r="B101" s="191" t="s">
        <v>470</v>
      </c>
    </row>
    <row r="102" customFormat="false" ht="9.75" hidden="false" customHeight="false" outlineLevel="0" collapsed="false">
      <c r="B102" s="137" t="s">
        <v>471</v>
      </c>
    </row>
    <row r="103" customFormat="false" ht="9.75" hidden="false" customHeight="false" outlineLevel="0" collapsed="false">
      <c r="B103" s="191" t="s">
        <v>472</v>
      </c>
    </row>
    <row r="104" customFormat="false" ht="9.75" hidden="false" customHeight="false" outlineLevel="0" collapsed="false">
      <c r="B104" s="137" t="s">
        <v>473</v>
      </c>
    </row>
    <row r="105" customFormat="false" ht="9.75" hidden="false" customHeight="false" outlineLevel="0" collapsed="false">
      <c r="B105" s="191" t="s">
        <v>474</v>
      </c>
    </row>
    <row r="106" customFormat="false" ht="9.75" hidden="false" customHeight="false" outlineLevel="0" collapsed="false">
      <c r="B106" s="191" t="s">
        <v>475</v>
      </c>
    </row>
    <row r="107" customFormat="false" ht="9.75" hidden="false" customHeight="false" outlineLevel="0" collapsed="false">
      <c r="B107" s="137" t="s">
        <v>476</v>
      </c>
    </row>
    <row r="108" customFormat="false" ht="9.75" hidden="false" customHeight="false" outlineLevel="0" collapsed="false">
      <c r="B108" s="191" t="s">
        <v>477</v>
      </c>
    </row>
    <row r="109" customFormat="false" ht="9.75" hidden="false" customHeight="false" outlineLevel="0" collapsed="false">
      <c r="B109" s="191" t="s">
        <v>478</v>
      </c>
    </row>
    <row r="110" customFormat="false" ht="9.75" hidden="false" customHeight="false" outlineLevel="0" collapsed="false">
      <c r="B110" s="196" t="s">
        <v>479</v>
      </c>
    </row>
    <row r="225" customFormat="false" ht="9.75" hidden="false" customHeight="false" outlineLevel="0" collapsed="false">
      <c r="C225" s="191" t="s">
        <v>282</v>
      </c>
      <c r="D225" s="191" t="s">
        <v>283</v>
      </c>
      <c r="E225" s="191" t="s">
        <v>284</v>
      </c>
      <c r="F225" s="191" t="s">
        <v>285</v>
      </c>
      <c r="G225" s="191" t="s">
        <v>480</v>
      </c>
      <c r="H225" s="191" t="s">
        <v>287</v>
      </c>
      <c r="I225" s="191" t="s">
        <v>6</v>
      </c>
    </row>
    <row r="226" customFormat="false" ht="9.75" hidden="false" customHeight="false" outlineLevel="0" collapsed="false">
      <c r="B226" s="191" t="s">
        <v>288</v>
      </c>
      <c r="C226" s="191" t="n">
        <v>0.5</v>
      </c>
      <c r="D226" s="191" t="n">
        <v>0.468</v>
      </c>
      <c r="E226" s="191" t="n">
        <v>0.457</v>
      </c>
      <c r="F226" s="191" t="n">
        <v>0.487</v>
      </c>
      <c r="G226" s="191" t="n">
        <v>0.504</v>
      </c>
      <c r="H226" s="191" t="n">
        <v>0.469</v>
      </c>
      <c r="I226" s="191" t="n">
        <v>0.53</v>
      </c>
    </row>
    <row r="227" customFormat="false" ht="9.75" hidden="false" customHeight="false" outlineLevel="0" collapsed="false">
      <c r="B227" s="191" t="s">
        <v>289</v>
      </c>
      <c r="C227" s="191" t="n">
        <v>1.001</v>
      </c>
      <c r="D227" s="191" t="n">
        <v>0.707</v>
      </c>
      <c r="E227" s="191" t="n">
        <v>0.283</v>
      </c>
      <c r="F227" s="191" t="n">
        <v>0.528</v>
      </c>
      <c r="G227" s="191" t="n">
        <v>0.224</v>
      </c>
      <c r="H227" s="191" t="n">
        <v>0.475</v>
      </c>
      <c r="I227" s="191" t="n">
        <v>0.51</v>
      </c>
    </row>
    <row r="228" customFormat="false" ht="9.75" hidden="false" customHeight="false" outlineLevel="0" collapsed="false">
      <c r="B228" s="191" t="s">
        <v>290</v>
      </c>
      <c r="C228" s="191" t="n">
        <v>0.873</v>
      </c>
      <c r="D228" s="191" t="n">
        <v>0.873</v>
      </c>
      <c r="E228" s="191" t="n">
        <v>0.765</v>
      </c>
      <c r="F228" s="191" t="n">
        <v>0.721</v>
      </c>
      <c r="G228" s="191" t="n">
        <v>1.005</v>
      </c>
      <c r="H228" s="191" t="n">
        <v>0.998</v>
      </c>
      <c r="I228" s="191" t="n">
        <v>0.822</v>
      </c>
    </row>
    <row r="229" customFormat="false" ht="9.75" hidden="false" customHeight="false" outlineLevel="0" collapsed="false">
      <c r="B229" s="191" t="s">
        <v>291</v>
      </c>
      <c r="C229" s="191" t="n">
        <v>0.048</v>
      </c>
      <c r="D229" s="191" t="n">
        <v>0.025</v>
      </c>
      <c r="E229" s="191" t="n">
        <v>0.133</v>
      </c>
      <c r="F229" s="191" t="n">
        <v>0.136</v>
      </c>
      <c r="G229" s="191" t="n">
        <v>0.226</v>
      </c>
      <c r="H229" s="191" t="n">
        <v>0.135</v>
      </c>
      <c r="I229" s="191" t="n">
        <v>0.136</v>
      </c>
    </row>
    <row r="230" customFormat="false" ht="9.75" hidden="false" customHeight="false" outlineLevel="0" collapsed="false">
      <c r="B230" s="191" t="s">
        <v>292</v>
      </c>
      <c r="C230" s="191" t="n">
        <v>0.236</v>
      </c>
      <c r="D230" s="191" t="n">
        <v>0.202</v>
      </c>
      <c r="E230" s="191" t="n">
        <v>0.204</v>
      </c>
      <c r="F230" s="191" t="n">
        <v>0.202</v>
      </c>
      <c r="G230" s="191" t="n">
        <v>0.239</v>
      </c>
      <c r="H230" s="191" t="n">
        <v>0.224</v>
      </c>
      <c r="I230" s="191" t="n">
        <v>0.223</v>
      </c>
    </row>
    <row r="231" customFormat="false" ht="9.75" hidden="false" customHeight="false" outlineLevel="0" collapsed="false">
      <c r="B231" s="191" t="s">
        <v>293</v>
      </c>
      <c r="C231" s="191" t="n">
        <v>0.215</v>
      </c>
      <c r="D231" s="191" t="n">
        <v>0.246</v>
      </c>
      <c r="E231" s="191" t="n">
        <v>0.202</v>
      </c>
      <c r="F231" s="191" t="n">
        <v>0.195</v>
      </c>
      <c r="G231" s="191" t="n">
        <v>0.178</v>
      </c>
      <c r="H231" s="191" t="n">
        <v>0.176</v>
      </c>
      <c r="I231" s="191" t="n">
        <v>0.175</v>
      </c>
    </row>
    <row r="232" customFormat="false" ht="9.75" hidden="false" customHeight="false" outlineLevel="0" collapsed="false">
      <c r="B232" s="191" t="s">
        <v>295</v>
      </c>
      <c r="C232" s="191" t="n">
        <v>1.144</v>
      </c>
      <c r="D232" s="191" t="n">
        <v>1.401</v>
      </c>
      <c r="E232" s="191" t="n">
        <v>1.373</v>
      </c>
      <c r="F232" s="191" t="n">
        <v>1.277</v>
      </c>
      <c r="G232" s="191" t="n">
        <v>1.356</v>
      </c>
      <c r="H232" s="191" t="n">
        <v>1.441</v>
      </c>
      <c r="I232" s="191" t="n">
        <v>1.282</v>
      </c>
    </row>
    <row r="233" customFormat="false" ht="9.75" hidden="false" customHeight="false" outlineLevel="0" collapsed="false">
      <c r="B233" s="191" t="s">
        <v>296</v>
      </c>
      <c r="C233" s="191" t="n">
        <v>0.111</v>
      </c>
      <c r="D233" s="191" t="n">
        <v>0.111</v>
      </c>
      <c r="E233" s="191" t="n">
        <v>0.12</v>
      </c>
      <c r="F233" s="191" t="n">
        <v>0.122</v>
      </c>
      <c r="G233" s="191" t="n">
        <v>0.094</v>
      </c>
      <c r="H233" s="191" t="n">
        <v>0.181</v>
      </c>
      <c r="I233" s="191" t="n">
        <v>0.057</v>
      </c>
    </row>
    <row r="234" customFormat="false" ht="9.75" hidden="false" customHeight="false" outlineLevel="0" collapsed="false">
      <c r="B234" s="191" t="s">
        <v>297</v>
      </c>
      <c r="C234" s="191" t="s">
        <v>294</v>
      </c>
      <c r="D234" s="191" t="s">
        <v>294</v>
      </c>
      <c r="E234" s="191" t="s">
        <v>294</v>
      </c>
      <c r="F234" s="191" t="s">
        <v>294</v>
      </c>
      <c r="G234" s="191" t="s">
        <v>294</v>
      </c>
      <c r="H234" s="191" t="s">
        <v>294</v>
      </c>
      <c r="I234" s="191" t="s">
        <v>294</v>
      </c>
    </row>
    <row r="235" customFormat="false" ht="9.75" hidden="false" customHeight="false" outlineLevel="0" collapsed="false">
      <c r="B235" s="191" t="s">
        <v>298</v>
      </c>
      <c r="C235" s="191" t="n">
        <v>0</v>
      </c>
      <c r="D235" s="191" t="n">
        <v>0</v>
      </c>
      <c r="E235" s="191" t="n">
        <v>0</v>
      </c>
      <c r="F235" s="191" t="n">
        <v>0</v>
      </c>
      <c r="G235" s="191" t="n">
        <v>0</v>
      </c>
      <c r="H235" s="191" t="n">
        <v>0</v>
      </c>
      <c r="I235" s="191" t="n">
        <v>0</v>
      </c>
    </row>
    <row r="236" customFormat="false" ht="9.75" hidden="false" customHeight="false" outlineLevel="0" collapsed="false">
      <c r="B236" s="191" t="s">
        <v>299</v>
      </c>
      <c r="C236" s="191" t="n">
        <v>0.002</v>
      </c>
      <c r="D236" s="191" t="n">
        <v>0.002</v>
      </c>
      <c r="E236" s="191" t="n">
        <v>0.002</v>
      </c>
      <c r="F236" s="191" t="n">
        <v>0.002</v>
      </c>
      <c r="G236" s="191" t="n">
        <v>0.007</v>
      </c>
      <c r="H236" s="191" t="n">
        <v>0.006</v>
      </c>
      <c r="I236" s="191" t="n">
        <v>0.012</v>
      </c>
    </row>
    <row r="237" customFormat="false" ht="9.75" hidden="false" customHeight="false" outlineLevel="0" collapsed="false">
      <c r="B237" s="191" t="s">
        <v>300</v>
      </c>
      <c r="C237" s="191" t="n">
        <v>0.004</v>
      </c>
      <c r="D237" s="191" t="n">
        <v>0.004</v>
      </c>
      <c r="E237" s="191" t="n">
        <v>0.004</v>
      </c>
      <c r="F237" s="191" t="n">
        <v>0.004</v>
      </c>
      <c r="G237" s="191" t="n">
        <v>0.009</v>
      </c>
      <c r="H237" s="191" t="n">
        <v>0.014</v>
      </c>
      <c r="I237" s="191" t="n">
        <v>0.014</v>
      </c>
    </row>
    <row r="238" customFormat="false" ht="9.75" hidden="false" customHeight="false" outlineLevel="0" collapsed="false">
      <c r="B238" s="191" t="s">
        <v>301</v>
      </c>
      <c r="C238" s="191" t="n">
        <v>0.079</v>
      </c>
      <c r="D238" s="191" t="n">
        <v>0.128</v>
      </c>
      <c r="E238" s="191" t="n">
        <v>0.09</v>
      </c>
      <c r="F238" s="191" t="n">
        <v>0.075</v>
      </c>
      <c r="G238" s="191" t="n">
        <v>0.12</v>
      </c>
      <c r="H238" s="191" t="n">
        <v>0.105</v>
      </c>
      <c r="I238" s="191" t="n">
        <v>0.12</v>
      </c>
    </row>
    <row r="239" customFormat="false" ht="9.75" hidden="false" customHeight="false" outlineLevel="0" collapsed="false">
      <c r="B239" s="191" t="s">
        <v>302</v>
      </c>
      <c r="C239" s="191" t="n">
        <v>0.06</v>
      </c>
      <c r="D239" s="191" t="n">
        <v>0.06</v>
      </c>
      <c r="E239" s="191" t="n">
        <v>0.093</v>
      </c>
      <c r="F239" s="191" t="n">
        <v>0.064</v>
      </c>
      <c r="G239" s="191" t="n">
        <v>0.128</v>
      </c>
      <c r="H239" s="191" t="n">
        <v>0.072</v>
      </c>
      <c r="I239" s="191" t="n">
        <v>0.071</v>
      </c>
    </row>
    <row r="240" customFormat="false" ht="9.75" hidden="false" customHeight="false" outlineLevel="0" collapsed="false">
      <c r="B240" s="191" t="s">
        <v>303</v>
      </c>
      <c r="C240" s="191" t="n">
        <v>0</v>
      </c>
      <c r="D240" s="191" t="n">
        <v>0</v>
      </c>
      <c r="E240" s="191" t="n">
        <v>0</v>
      </c>
      <c r="F240" s="191" t="n">
        <v>0</v>
      </c>
      <c r="G240" s="191" t="n">
        <v>0</v>
      </c>
      <c r="H240" s="191" t="n">
        <v>0</v>
      </c>
      <c r="I240" s="191" t="n">
        <v>0</v>
      </c>
    </row>
    <row r="241" customFormat="false" ht="9.75" hidden="false" customHeight="false" outlineLevel="0" collapsed="false">
      <c r="B241" s="191" t="s">
        <v>304</v>
      </c>
      <c r="C241" s="191" t="s">
        <v>294</v>
      </c>
      <c r="D241" s="191" t="s">
        <v>294</v>
      </c>
      <c r="E241" s="191" t="s">
        <v>294</v>
      </c>
      <c r="F241" s="191" t="s">
        <v>294</v>
      </c>
      <c r="G241" s="191" t="s">
        <v>294</v>
      </c>
      <c r="H241" s="191" t="s">
        <v>294</v>
      </c>
      <c r="I241" s="191" t="s">
        <v>294</v>
      </c>
    </row>
    <row r="242" customFormat="false" ht="9.75" hidden="false" customHeight="false" outlineLevel="0" collapsed="false">
      <c r="B242" s="191" t="s">
        <v>305</v>
      </c>
      <c r="C242" s="191" t="n">
        <v>0.159</v>
      </c>
      <c r="D242" s="191" t="n">
        <v>0.203</v>
      </c>
      <c r="E242" s="191" t="n">
        <v>0.191</v>
      </c>
      <c r="F242" s="191" t="n">
        <v>0.176</v>
      </c>
      <c r="G242" s="191" t="n">
        <v>0.139</v>
      </c>
      <c r="H242" s="191" t="n">
        <v>0.087</v>
      </c>
      <c r="I242" s="191" t="n">
        <v>0.076</v>
      </c>
    </row>
    <row r="243" customFormat="false" ht="9.75" hidden="false" customHeight="false" outlineLevel="0" collapsed="false">
      <c r="B243" s="191" t="s">
        <v>306</v>
      </c>
      <c r="C243" s="191" t="n">
        <v>0</v>
      </c>
      <c r="D243" s="191" t="n">
        <v>0</v>
      </c>
      <c r="E243" s="191" t="n">
        <v>0</v>
      </c>
      <c r="F243" s="191" t="n">
        <v>0</v>
      </c>
      <c r="G243" s="191" t="n">
        <v>0</v>
      </c>
      <c r="H243" s="191" t="n">
        <v>0</v>
      </c>
      <c r="I243" s="1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3" activePane="bottomLeft" state="frozen"/>
      <selection pane="topLeft" activeCell="A1" activeCellId="0" sqref="A1"/>
      <selection pane="bottomLeft" activeCell="A315" activeCellId="0" sqref="A315"/>
    </sheetView>
  </sheetViews>
  <sheetFormatPr defaultColWidth="9.46484375" defaultRowHeight="12.75" zeroHeight="false" outlineLevelRow="0" outlineLevelCol="0"/>
  <cols>
    <col collapsed="false" customWidth="true" hidden="false" outlineLevel="0" max="1" min="1" style="609" width="72.19"/>
    <col collapsed="false" customWidth="true" hidden="false" outlineLevel="0" max="6" min="2" style="609" width="22.78"/>
    <col collapsed="false" customWidth="true" hidden="false" outlineLevel="0" max="7" min="7" style="609" width="24.39"/>
    <col collapsed="false" customWidth="true" hidden="false" outlineLevel="0" max="8" min="8" style="609" width="25.78"/>
    <col collapsed="false" customWidth="true" hidden="false" outlineLevel="0" max="9" min="9" style="609" width="23.99"/>
    <col collapsed="false" customWidth="true" hidden="false" outlineLevel="0" max="10" min="10" style="609" width="23.38"/>
    <col collapsed="false" customWidth="true" hidden="false" outlineLevel="0" max="11" min="11" style="609" width="3.39"/>
    <col collapsed="false" customWidth="true" hidden="false" outlineLevel="0" max="12" min="12" style="609" width="19.78"/>
    <col collapsed="false" customWidth="true" hidden="false" outlineLevel="0" max="15" min="13" style="609" width="4.78"/>
  </cols>
  <sheetData>
    <row r="4" customFormat="false" ht="12.75" hidden="false" customHeight="false" outlineLevel="0" collapsed="false">
      <c r="C4" s="609" t="n">
        <v>2979</v>
      </c>
    </row>
    <row r="6" customFormat="false" ht="12.75" hidden="false" customHeight="false" outlineLevel="0" collapsed="false">
      <c r="B6" s="610" t="n">
        <v>37073</v>
      </c>
      <c r="C6" s="610" t="n">
        <v>37104</v>
      </c>
      <c r="D6" s="610" t="n">
        <v>37135</v>
      </c>
      <c r="E6" s="610" t="n">
        <v>37165</v>
      </c>
      <c r="F6" s="610" t="n">
        <v>37226</v>
      </c>
      <c r="G6" s="610" t="n">
        <v>37257</v>
      </c>
      <c r="H6" s="610" t="n">
        <v>37288</v>
      </c>
      <c r="I6" s="609" t="s">
        <v>34</v>
      </c>
      <c r="J6" s="609" t="s">
        <v>481</v>
      </c>
    </row>
    <row r="7" customFormat="false" ht="12.75" hidden="false" customHeight="false" outlineLevel="0" collapsed="false">
      <c r="A7" s="611" t="s">
        <v>165</v>
      </c>
      <c r="B7" s="612" t="n">
        <v>0.0222061012653135</v>
      </c>
      <c r="C7" s="612" t="n">
        <v>0.000204161068344669</v>
      </c>
      <c r="D7" s="612" t="n">
        <v>0.000530393786911249</v>
      </c>
      <c r="E7" s="612" t="n">
        <v>0.0752572967005504</v>
      </c>
      <c r="F7" s="612" t="n">
        <v>0.0528705239006406</v>
      </c>
      <c r="G7" s="612" t="n">
        <v>0.0967340325882443</v>
      </c>
      <c r="H7" s="612" t="n">
        <v>0.107635118119974</v>
      </c>
      <c r="I7" s="612" t="n">
        <v>0.0507768039185684</v>
      </c>
      <c r="J7" s="609" t="n">
        <v>0.0444357062452977</v>
      </c>
    </row>
    <row r="8" customFormat="false" ht="12.75" hidden="false" customHeight="false" outlineLevel="0" collapsed="false">
      <c r="A8" s="611" t="s">
        <v>167</v>
      </c>
      <c r="B8" s="612" t="n">
        <v>0.695892257246887</v>
      </c>
      <c r="C8" s="612" t="n">
        <v>0.81774553509408</v>
      </c>
      <c r="D8" s="612" t="n">
        <v>0.801111651836037</v>
      </c>
      <c r="E8" s="612" t="n">
        <v>0.768156465100513</v>
      </c>
      <c r="F8" s="612" t="n">
        <v>0.846365604591988</v>
      </c>
      <c r="G8" s="612" t="n">
        <v>0.758042757257029</v>
      </c>
      <c r="H8" s="612" t="n">
        <v>0.814756191877633</v>
      </c>
      <c r="I8" s="612" t="n">
        <v>0.786010066143452</v>
      </c>
      <c r="J8" s="609" t="n">
        <v>0.0498772987155341</v>
      </c>
    </row>
    <row r="9" customFormat="false" ht="12.75" hidden="false" customHeight="false" outlineLevel="0" collapsed="false">
      <c r="A9" s="611" t="s">
        <v>169</v>
      </c>
      <c r="B9" s="612" t="n">
        <v>0.00281300919313633</v>
      </c>
      <c r="C9" s="612" t="n">
        <v>0.00753849644191956</v>
      </c>
      <c r="D9" s="612" t="n">
        <v>0.00338481587041469</v>
      </c>
      <c r="E9" s="612" t="n">
        <v>6.5404171055575E-005</v>
      </c>
      <c r="F9" s="612" t="n">
        <v>0.000338632866248591</v>
      </c>
      <c r="G9" s="612" t="n">
        <v>0.000366077965677959</v>
      </c>
      <c r="H9" s="612" t="n">
        <v>0.000562975363330606</v>
      </c>
      <c r="I9" s="612" t="n">
        <v>0.00215277312454047</v>
      </c>
      <c r="J9" s="609" t="n">
        <v>0.00271808165140648</v>
      </c>
    </row>
    <row r="10" customFormat="false" ht="12.75" hidden="false" customHeight="false" outlineLevel="0" collapsed="false">
      <c r="A10" s="611" t="s">
        <v>171</v>
      </c>
      <c r="B10" s="612" t="n">
        <v>0.000162187443422985</v>
      </c>
      <c r="C10" s="612" t="n">
        <v>0.000155838921990901</v>
      </c>
      <c r="D10" s="612" t="n">
        <v>0.000154170343649281</v>
      </c>
      <c r="E10" s="612" t="n">
        <v>0.000164146654983836</v>
      </c>
      <c r="F10" s="612" t="n">
        <v>0.000120208144595675</v>
      </c>
      <c r="G10" s="612" t="n">
        <v>0.000104709662023185</v>
      </c>
      <c r="H10" s="612" t="n">
        <v>0.000115606211190144</v>
      </c>
      <c r="I10" s="612" t="n">
        <v>0.000139552483122287</v>
      </c>
      <c r="J10" s="609" t="n">
        <v>2.50259672120835E-005</v>
      </c>
    </row>
    <row r="11" customFormat="false" ht="12.75" hidden="false" customHeight="false" outlineLevel="0" collapsed="false">
      <c r="A11" s="611" t="s">
        <v>173</v>
      </c>
      <c r="B11" s="612" t="n">
        <v>0.0572949146064251</v>
      </c>
      <c r="C11" s="612" t="n">
        <v>0.0346636500761436</v>
      </c>
      <c r="D11" s="612" t="n">
        <v>0.0375238665252921</v>
      </c>
      <c r="E11" s="612" t="n">
        <v>0.0352141655763851</v>
      </c>
      <c r="F11" s="612" t="n">
        <v>0.0334266235507697</v>
      </c>
      <c r="G11" s="612" t="n">
        <v>0.0267793743070087</v>
      </c>
      <c r="H11" s="612" t="n">
        <v>0.0227609810217617</v>
      </c>
      <c r="I11" s="612" t="n">
        <v>0.0353805108091123</v>
      </c>
      <c r="J11" s="609" t="n">
        <v>0.0109728937551028</v>
      </c>
    </row>
    <row r="12" customFormat="false" ht="12.75" hidden="false" customHeight="false" outlineLevel="0" collapsed="false">
      <c r="A12" s="611" t="s">
        <v>175</v>
      </c>
      <c r="B12" s="612" t="n">
        <v>0</v>
      </c>
      <c r="C12" s="612" t="n">
        <v>0</v>
      </c>
      <c r="D12" s="612" t="n">
        <v>28.7958115183246</v>
      </c>
      <c r="E12" s="612" t="n">
        <v>1.54850590106303</v>
      </c>
      <c r="F12" s="612" t="n">
        <v>682.519280205656</v>
      </c>
      <c r="G12" s="612" t="n">
        <v>2843.92602040816</v>
      </c>
      <c r="H12" s="612" t="n">
        <v>413.554888507719</v>
      </c>
      <c r="I12" s="612" t="n">
        <v>567.192072362989</v>
      </c>
      <c r="J12" s="609" t="n">
        <v>1038.72189823097</v>
      </c>
    </row>
    <row r="13" customFormat="false" ht="12.75" hidden="false" customHeight="false" outlineLevel="0" collapsed="false">
      <c r="A13" s="611" t="s">
        <v>482</v>
      </c>
      <c r="B13" s="612" t="n">
        <v>0.836503684465268</v>
      </c>
      <c r="C13" s="612" t="n">
        <v>0.700849749446359</v>
      </c>
      <c r="D13" s="612" t="n">
        <v>0.709208579804895</v>
      </c>
      <c r="E13" s="612" t="n">
        <v>0.713543224064781</v>
      </c>
      <c r="F13" s="612" t="n">
        <v>0.637343939307597</v>
      </c>
      <c r="G13" s="612" t="n">
        <v>0.619052250632732</v>
      </c>
      <c r="H13" s="612" t="n">
        <v>0.634530650553215</v>
      </c>
      <c r="I13" s="612" t="n">
        <v>0.693004582610692</v>
      </c>
      <c r="J13" s="609" t="n">
        <v>0.0745253866609157</v>
      </c>
    </row>
    <row r="14" customFormat="false" ht="12.75" hidden="false" customHeight="false" outlineLevel="0" collapsed="false">
      <c r="A14" s="611" t="s">
        <v>179</v>
      </c>
      <c r="B14" s="612" t="n">
        <v>1.74219161925402</v>
      </c>
      <c r="C14" s="612" t="n">
        <v>1.35346994679093</v>
      </c>
      <c r="D14" s="612" t="n">
        <v>1.71775841352628</v>
      </c>
      <c r="E14" s="612" t="n">
        <v>1.62904463977277</v>
      </c>
      <c r="F14" s="612" t="n">
        <v>1.41833828266756</v>
      </c>
      <c r="G14" s="612" t="n">
        <v>1.12721901952251</v>
      </c>
      <c r="H14" s="612" t="n">
        <v>1.44616285023863</v>
      </c>
      <c r="I14" s="612" t="n">
        <v>1.49059782453896</v>
      </c>
      <c r="J14" s="609" t="n">
        <v>0.220647913540996</v>
      </c>
    </row>
    <row r="15" customFormat="false" ht="12.75" hidden="false" customHeight="false" outlineLevel="0" collapsed="false">
      <c r="A15" s="611" t="s">
        <v>483</v>
      </c>
      <c r="B15" s="612" t="n">
        <v>0.0804246192454317</v>
      </c>
      <c r="C15" s="612" t="n">
        <v>0.129338653561472</v>
      </c>
      <c r="D15" s="612" t="n">
        <v>0.0920545021923214</v>
      </c>
      <c r="E15" s="612" t="n">
        <v>0.0763551005501691</v>
      </c>
      <c r="F15" s="612" t="n">
        <v>0.123115354051521</v>
      </c>
      <c r="G15" s="612" t="n">
        <v>0.107402232459585</v>
      </c>
      <c r="H15" s="612" t="n">
        <v>0.123520221241354</v>
      </c>
      <c r="I15" s="612" t="n">
        <v>0.104601526185979</v>
      </c>
      <c r="J15" s="609" t="n">
        <v>0.0218336875522063</v>
      </c>
    </row>
    <row r="16" customFormat="false" ht="12.75" hidden="false" customHeight="false" outlineLevel="0" collapsed="false">
      <c r="A16" s="613" t="s">
        <v>484</v>
      </c>
      <c r="B16" s="612" t="n">
        <v>0.11557638956919</v>
      </c>
      <c r="C16" s="612" t="n">
        <v>0.159844801631136</v>
      </c>
      <c r="D16" s="612" t="n">
        <v>0.134729824141834</v>
      </c>
      <c r="E16" s="612" t="n">
        <v>0.13301923151363</v>
      </c>
      <c r="F16" s="612" t="n">
        <v>0.10896825990742</v>
      </c>
      <c r="G16" s="612" t="n">
        <v>0.0478165858107957</v>
      </c>
      <c r="H16" s="612" t="n">
        <v>0.0431067477941892</v>
      </c>
      <c r="I16" s="612" t="n">
        <v>0.106151691481171</v>
      </c>
      <c r="J16" s="609" t="n">
        <v>0.0445270178677341</v>
      </c>
    </row>
    <row r="17" customFormat="false" ht="12.75" hidden="false" customHeight="false" outlineLevel="0" collapsed="false">
      <c r="A17" s="611" t="s">
        <v>485</v>
      </c>
      <c r="B17" s="612" t="n">
        <v>0.635328183129653</v>
      </c>
      <c r="C17" s="612" t="n">
        <v>0.575095487680415</v>
      </c>
      <c r="D17" s="612" t="n">
        <v>0.632049708677931</v>
      </c>
      <c r="E17" s="612" t="n">
        <v>0.619633693216244</v>
      </c>
      <c r="F17" s="612" t="n">
        <v>0.586492920710437</v>
      </c>
      <c r="G17" s="612" t="n">
        <v>0.529902661257483</v>
      </c>
      <c r="H17" s="612" t="n">
        <v>0.591196473324559</v>
      </c>
      <c r="I17" s="612" t="n">
        <v>0.595671303999532</v>
      </c>
      <c r="J17" s="609" t="n">
        <v>0.0372455766970167</v>
      </c>
    </row>
    <row r="18" customFormat="false" ht="12.75" hidden="false" customHeight="false" outlineLevel="0" collapsed="false">
      <c r="A18" s="611" t="s">
        <v>486</v>
      </c>
      <c r="B18" s="612" t="n">
        <v>0.575995324072042</v>
      </c>
      <c r="C18" s="612" t="n">
        <v>0.54644316072374</v>
      </c>
      <c r="D18" s="612" t="n">
        <v>0.565444287419201</v>
      </c>
      <c r="E18" s="612" t="n">
        <v>0.587638993831134</v>
      </c>
      <c r="F18" s="612" t="n">
        <v>0.571747492998711</v>
      </c>
      <c r="G18" s="612" t="n">
        <v>0.518660007570647</v>
      </c>
      <c r="H18" s="612" t="n">
        <v>0.579856155190065</v>
      </c>
      <c r="I18" s="612" t="n">
        <v>0.563683631686506</v>
      </c>
      <c r="J18" s="609" t="n">
        <v>0.023732797267232</v>
      </c>
    </row>
    <row r="19" customFormat="false" ht="12.75" hidden="false" customHeight="false" outlineLevel="0" collapsed="false">
      <c r="A19" s="611" t="s">
        <v>487</v>
      </c>
      <c r="B19" s="614" t="n">
        <v>0.967118405589387</v>
      </c>
      <c r="C19" s="614" t="n">
        <v>0.943019688416663</v>
      </c>
      <c r="D19" s="614" t="n">
        <v>0.9296687757366</v>
      </c>
      <c r="E19" s="614" t="n">
        <v>0.958589528018304</v>
      </c>
      <c r="F19" s="614" t="n">
        <v>0.922396660209284</v>
      </c>
      <c r="G19" s="614" t="n">
        <v>0.956570874851535</v>
      </c>
      <c r="H19" s="614" t="n">
        <v>0.932103303200864</v>
      </c>
      <c r="I19" s="614" t="n">
        <v>0.944209605146091</v>
      </c>
      <c r="J19" s="609" t="n">
        <v>0.0169293386543222</v>
      </c>
    </row>
    <row r="20" customFormat="false" ht="12.75" hidden="false" customHeight="false" outlineLevel="0" collapsed="false">
      <c r="A20" s="611" t="s">
        <v>488</v>
      </c>
      <c r="B20" s="612" t="n">
        <v>0.8667904362778</v>
      </c>
      <c r="C20" s="612" t="n">
        <v>0.846415705066251</v>
      </c>
      <c r="D20" s="612" t="n">
        <v>0.835698554591328</v>
      </c>
      <c r="E20" s="612" t="n">
        <v>0.867146326304339</v>
      </c>
      <c r="F20" s="612" t="n">
        <v>0.783611335471053</v>
      </c>
      <c r="G20" s="612" t="n">
        <v>0.80279568395894</v>
      </c>
      <c r="H20" s="612" t="n">
        <v>0.780473591449201</v>
      </c>
      <c r="I20" s="612" t="n">
        <v>0.826133090445559</v>
      </c>
      <c r="J20" s="609" t="n">
        <v>0.0371382818713564</v>
      </c>
    </row>
    <row r="21" customFormat="false" ht="12.75" hidden="false" customHeight="false" outlineLevel="0" collapsed="false">
      <c r="A21" s="611" t="s">
        <v>193</v>
      </c>
      <c r="B21" s="614" t="n">
        <v>0.721096940315021</v>
      </c>
      <c r="C21" s="614" t="n">
        <v>0.825784648972224</v>
      </c>
      <c r="D21" s="614" t="n">
        <v>0.806091234424015</v>
      </c>
      <c r="E21" s="614" t="n">
        <v>0.847677757466573</v>
      </c>
      <c r="F21" s="614" t="n">
        <v>0.902643516876571</v>
      </c>
      <c r="G21" s="614" t="n">
        <v>0.857908988634537</v>
      </c>
      <c r="H21" s="614" t="n">
        <v>0.9261984286517</v>
      </c>
      <c r="I21" s="614" t="n">
        <v>0.841057359334377</v>
      </c>
      <c r="J21" s="609" t="n">
        <v>0.0673498964007626</v>
      </c>
    </row>
    <row r="22" customFormat="false" ht="12.75" hidden="false" customHeight="false" outlineLevel="0" collapsed="false">
      <c r="A22" s="611" t="s">
        <v>195</v>
      </c>
      <c r="B22" s="614" t="n">
        <v>2.26661217498525E-005</v>
      </c>
      <c r="C22" s="614" t="n">
        <v>0.000162091103977932</v>
      </c>
      <c r="D22" s="614" t="n">
        <v>0.00112085317683297</v>
      </c>
      <c r="E22" s="614" t="n">
        <v>0.000295417781988882</v>
      </c>
      <c r="F22" s="614" t="n">
        <v>0.000486444388835069</v>
      </c>
      <c r="G22" s="614" t="n">
        <v>0.000149490266575206</v>
      </c>
      <c r="H22" s="614" t="n">
        <v>0.00028659754911684</v>
      </c>
      <c r="I22" s="614" t="n">
        <v>0.000360508627010965</v>
      </c>
      <c r="J22" s="609" t="n">
        <v>0.000365540498517851</v>
      </c>
    </row>
    <row r="23" customFormat="false" ht="12.75" hidden="false" customHeight="false" outlineLevel="0" collapsed="false">
      <c r="A23" s="611" t="s">
        <v>197</v>
      </c>
      <c r="B23" s="614" t="n">
        <v>0.0108091856103545</v>
      </c>
      <c r="C23" s="614" t="n">
        <v>0.0106212784988257</v>
      </c>
      <c r="D23" s="614" t="n">
        <v>0.0105543161146388</v>
      </c>
      <c r="E23" s="614" t="n">
        <v>0.0114156201744747</v>
      </c>
      <c r="F23" s="614" t="n">
        <v>0.0118227754217536</v>
      </c>
      <c r="G23" s="614" t="n">
        <v>0.01241169151726</v>
      </c>
      <c r="H23" s="614" t="n">
        <v>0.01293749064221</v>
      </c>
      <c r="I23" s="614" t="n">
        <v>0.0115103368542168</v>
      </c>
      <c r="J23" s="609" t="n">
        <v>0.000926625666207094</v>
      </c>
    </row>
    <row r="24" customFormat="false" ht="12.75" hidden="false" customHeight="false" outlineLevel="0" collapsed="false">
      <c r="A24" s="611" t="s">
        <v>489</v>
      </c>
      <c r="B24" s="612" t="n">
        <v>0.0480401721952888</v>
      </c>
      <c r="C24" s="612" t="n">
        <v>0.0596710856464138</v>
      </c>
      <c r="D24" s="612" t="n">
        <v>0.0577820887045962</v>
      </c>
      <c r="E24" s="612" t="n">
        <v>0.0614272411680829</v>
      </c>
      <c r="F24" s="612" t="n">
        <v>0.0470530088098592</v>
      </c>
      <c r="G24" s="612" t="n">
        <v>0.0395541154143986</v>
      </c>
      <c r="H24" s="612" t="n">
        <v>0.0477195554627519</v>
      </c>
      <c r="I24" s="612" t="n">
        <v>0.0516067524859131</v>
      </c>
      <c r="J24" s="609" t="n">
        <v>0.00809777420247012</v>
      </c>
    </row>
    <row r="25" customFormat="false" ht="12.75" hidden="false" customHeight="false" outlineLevel="0" collapsed="false">
      <c r="A25" s="611" t="s">
        <v>201</v>
      </c>
      <c r="B25" s="612" t="n">
        <v>0.923500416017329</v>
      </c>
      <c r="C25" s="612" t="n">
        <v>0.890377193169275</v>
      </c>
      <c r="D25" s="612" t="n">
        <v>0.91951726093273</v>
      </c>
      <c r="E25" s="612" t="n">
        <v>0.931305596347409</v>
      </c>
      <c r="F25" s="612" t="n">
        <v>0.916709776929164</v>
      </c>
      <c r="G25" s="612" t="n">
        <v>0.934181775607957</v>
      </c>
      <c r="H25" s="612" t="n">
        <v>0.91966079618216</v>
      </c>
      <c r="I25" s="612" t="n">
        <v>0.919321830740861</v>
      </c>
      <c r="J25" s="609" t="n">
        <v>0.0142983515033173</v>
      </c>
    </row>
    <row r="26" customFormat="false" ht="12.75" hidden="false" customHeight="false" outlineLevel="0" collapsed="false">
      <c r="A26" s="611" t="s">
        <v>203</v>
      </c>
      <c r="B26" s="615" t="n">
        <v>0.0527831207832296</v>
      </c>
      <c r="C26" s="615" t="n">
        <v>0.0438863126936352</v>
      </c>
      <c r="D26" s="615" t="n">
        <v>0.0426116946499424</v>
      </c>
      <c r="E26" s="615" t="n">
        <v>0.0392743530530707</v>
      </c>
      <c r="F26" s="615" t="n">
        <v>0.0258635213783637</v>
      </c>
      <c r="G26" s="615" t="n">
        <v>0.0209462355417839</v>
      </c>
      <c r="H26" s="615" t="n">
        <v>0.0235393152427903</v>
      </c>
      <c r="I26" s="615" t="n">
        <v>0.035557793334688</v>
      </c>
      <c r="J26" s="609" t="n">
        <v>0.0121213779873375</v>
      </c>
    </row>
    <row r="27" customFormat="false" ht="12.75" hidden="false" customHeight="false" outlineLevel="0" collapsed="false">
      <c r="A27" s="611" t="s">
        <v>205</v>
      </c>
      <c r="B27" s="612" t="n">
        <v>2.13601065344068E-005</v>
      </c>
      <c r="C27" s="612" t="n">
        <v>0.000116382008286753</v>
      </c>
      <c r="D27" s="612" t="n">
        <v>0.00108324336122096</v>
      </c>
      <c r="E27" s="612" t="n">
        <v>0.000293290438098066</v>
      </c>
      <c r="F27" s="612" t="n">
        <v>0.000419272439002907</v>
      </c>
      <c r="G27" s="612" t="n">
        <v>6.8371769979893E-005</v>
      </c>
      <c r="H27" s="612" t="n">
        <v>0.000261159314176987</v>
      </c>
      <c r="I27" s="612" t="n">
        <v>0.000323297062471425</v>
      </c>
      <c r="J27" s="609" t="n">
        <v>0.000362964143526032</v>
      </c>
    </row>
    <row r="28" customFormat="false" ht="12.75" hidden="false" customHeight="false" outlineLevel="0" collapsed="false">
      <c r="A28" s="609" t="s">
        <v>490</v>
      </c>
      <c r="B28" s="612" t="n">
        <v>1.07480688787949</v>
      </c>
      <c r="C28" s="612" t="n">
        <v>0.79700370515646</v>
      </c>
      <c r="D28" s="612" t="n">
        <v>0.319882270743209</v>
      </c>
      <c r="E28" s="612" t="n">
        <v>0.879683725078462</v>
      </c>
      <c r="F28" s="612" t="n">
        <v>0.601529746855698</v>
      </c>
      <c r="G28" s="612" t="n">
        <v>0.932419488404575</v>
      </c>
      <c r="H28" s="612" t="n">
        <v>0.765489554475524</v>
      </c>
      <c r="I28" s="612" t="n">
        <v>0.767259339799059</v>
      </c>
      <c r="J28" s="609" t="n">
        <v>0.245968497551994</v>
      </c>
    </row>
    <row r="29" customFormat="false" ht="12.75" hidden="false" customHeight="false" outlineLevel="0" collapsed="false">
      <c r="A29" s="609" t="s">
        <v>491</v>
      </c>
      <c r="B29" s="612" t="n">
        <v>0</v>
      </c>
      <c r="C29" s="612" t="n">
        <v>0.507659247061311</v>
      </c>
      <c r="D29" s="612" t="n">
        <v>0.0844320573724185</v>
      </c>
      <c r="E29" s="612" t="n">
        <v>0.620319272856704</v>
      </c>
      <c r="F29" s="612" t="n">
        <v>0.369142256884179</v>
      </c>
      <c r="G29" s="612" t="n">
        <v>0.0721585097902939</v>
      </c>
      <c r="H29" s="612" t="n">
        <v>0.428677987398419</v>
      </c>
      <c r="I29" s="612" t="n">
        <v>0.297484190194761</v>
      </c>
      <c r="J29" s="609" t="n">
        <v>0.243379831072852</v>
      </c>
    </row>
    <row r="30" customFormat="false" ht="12.75" hidden="false" customHeight="false" outlineLevel="0" collapsed="false">
      <c r="A30" s="609" t="s">
        <v>492</v>
      </c>
      <c r="B30" s="612" t="n">
        <v>1.07398729718276</v>
      </c>
      <c r="C30" s="612" t="n">
        <v>0.796360991042049</v>
      </c>
      <c r="D30" s="612" t="n">
        <v>0.31960100648328</v>
      </c>
      <c r="E30" s="612" t="n">
        <v>0.75953616223843</v>
      </c>
      <c r="F30" s="612" t="n">
        <v>0.496829132647775</v>
      </c>
      <c r="G30" s="612" t="n">
        <v>0.774823075500119</v>
      </c>
      <c r="H30" s="612" t="n">
        <v>0.727302500214603</v>
      </c>
      <c r="I30" s="612" t="n">
        <v>0.706920023615574</v>
      </c>
      <c r="J30" s="609" t="n">
        <v>0.239682776925852</v>
      </c>
    </row>
    <row r="31" customFormat="false" ht="12.75" hidden="false" customHeight="false" outlineLevel="0" collapsed="false">
      <c r="A31" s="609" t="s">
        <v>493</v>
      </c>
      <c r="B31" s="612" t="n">
        <v>1.28181035390276</v>
      </c>
      <c r="C31" s="612" t="n">
        <v>0.812256631054794</v>
      </c>
      <c r="D31" s="612" t="n">
        <v>0.334114505107209</v>
      </c>
      <c r="E31" s="612" t="n">
        <v>0.802019694950032</v>
      </c>
      <c r="F31" s="612" t="n">
        <v>0.88471851283255</v>
      </c>
      <c r="G31" s="612" t="n">
        <v>1.43000872069977</v>
      </c>
      <c r="H31" s="612" t="n">
        <v>0.75434057259729</v>
      </c>
      <c r="I31" s="612" t="n">
        <v>0.899895570163486</v>
      </c>
      <c r="J31" s="609" t="n">
        <v>0.361861838037888</v>
      </c>
    </row>
    <row r="32" customFormat="false" ht="12.75" hidden="false" customHeight="false" outlineLevel="0" collapsed="false">
      <c r="A32" s="609" t="s">
        <v>494</v>
      </c>
      <c r="B32" s="612" t="n">
        <v>1.58631911673048</v>
      </c>
      <c r="C32" s="612" t="n">
        <v>1.18583850591134</v>
      </c>
      <c r="D32" s="612" t="n">
        <v>0.642593000278976</v>
      </c>
      <c r="E32" s="612" t="n">
        <v>0.73733664918978</v>
      </c>
      <c r="F32" s="612" t="n">
        <v>0.891155868755482</v>
      </c>
      <c r="G32" s="612" t="n">
        <v>0.849796217783843</v>
      </c>
      <c r="H32" s="612" t="n">
        <v>0.668896230624654</v>
      </c>
      <c r="I32" s="612" t="n">
        <v>0.937419369896365</v>
      </c>
      <c r="J32" s="609" t="n">
        <v>0.3395245294465</v>
      </c>
    </row>
    <row r="33" customFormat="false" ht="12.75" hidden="false" customHeight="false" outlineLevel="0" collapsed="false">
      <c r="A33" s="609" t="s">
        <v>495</v>
      </c>
      <c r="B33" s="612" t="n">
        <v>0.258175147050824</v>
      </c>
      <c r="C33" s="612" t="n">
        <v>0.207366016634526</v>
      </c>
      <c r="D33" s="612" t="n">
        <v>0.243606466670482</v>
      </c>
      <c r="E33" s="612" t="n">
        <v>0.21274403490253</v>
      </c>
      <c r="F33" s="612" t="n">
        <v>0.161289556641865</v>
      </c>
      <c r="G33" s="612" t="n">
        <v>0.148757764268988</v>
      </c>
      <c r="H33" s="612" t="n">
        <v>0.197054295818598</v>
      </c>
      <c r="I33" s="612" t="n">
        <v>0.204141897426831</v>
      </c>
      <c r="J33" s="609" t="n">
        <v>0.0398233503891152</v>
      </c>
    </row>
    <row r="34" customFormat="false" ht="12.75" hidden="false" customHeight="false" outlineLevel="0" collapsed="false">
      <c r="A34" s="609" t="s">
        <v>496</v>
      </c>
      <c r="B34" s="612" t="n">
        <v>0.238815855645632</v>
      </c>
      <c r="C34" s="612" t="n">
        <v>0.139202815054958</v>
      </c>
      <c r="D34" s="612" t="n">
        <v>0.0656674834906269</v>
      </c>
      <c r="E34" s="612" t="n">
        <v>0.167514079074915</v>
      </c>
      <c r="F34" s="612" t="n">
        <v>0.155947237383876</v>
      </c>
      <c r="G34" s="612" t="n">
        <v>0.219618207467991</v>
      </c>
      <c r="H34" s="612" t="n">
        <v>0.144904409794445</v>
      </c>
      <c r="I34" s="612" t="n">
        <v>0.161667155416063</v>
      </c>
      <c r="J34" s="609" t="n">
        <v>0.0568312173575264</v>
      </c>
    </row>
    <row r="35" customFormat="false" ht="12.75" hidden="false" customHeight="false" outlineLevel="0" collapsed="false">
      <c r="A35" s="611" t="s">
        <v>497</v>
      </c>
      <c r="B35" s="616" t="n">
        <v>0.0259751362877432</v>
      </c>
      <c r="C35" s="616" t="n">
        <v>0.023346845010823</v>
      </c>
      <c r="D35" s="616" t="n">
        <v>0.0217705256897988</v>
      </c>
      <c r="E35" s="616" t="n">
        <v>0.019317134645811</v>
      </c>
      <c r="F35" s="616" t="n">
        <v>0.00952738071298526</v>
      </c>
      <c r="G35" s="616" t="n">
        <v>0.00458384808819638</v>
      </c>
      <c r="H35" s="616" t="n">
        <v>0.0068005129689557</v>
      </c>
      <c r="I35" s="616" t="n">
        <v>0.0159030547720447</v>
      </c>
      <c r="J35" s="609" t="n">
        <v>0.00870411705716489</v>
      </c>
    </row>
    <row r="36" customFormat="false" ht="12.75" hidden="false" customHeight="false" outlineLevel="0" collapsed="false">
      <c r="A36" s="611" t="s">
        <v>223</v>
      </c>
      <c r="B36" s="616" t="n">
        <v>0.0360216981039964</v>
      </c>
      <c r="C36" s="616" t="n">
        <v>0.0282723165656816</v>
      </c>
      <c r="D36" s="616" t="n">
        <v>0.0270075206875989</v>
      </c>
      <c r="E36" s="616" t="n">
        <v>0.0227882995344168</v>
      </c>
      <c r="F36" s="616" t="n">
        <v>0.0105549760618156</v>
      </c>
      <c r="G36" s="616" t="n">
        <v>0.00534304704685763</v>
      </c>
      <c r="H36" s="616" t="n">
        <v>0.00734239311856256</v>
      </c>
      <c r="I36" s="616" t="n">
        <v>0.0196186073027042</v>
      </c>
      <c r="J36" s="609" t="n">
        <v>0.0118689899056383</v>
      </c>
    </row>
    <row r="37" customFormat="false" ht="12.75" hidden="false" customHeight="false" outlineLevel="0" collapsed="false">
      <c r="A37" s="611" t="s">
        <v>225</v>
      </c>
      <c r="B37" s="616" t="n">
        <v>1275.30864197531</v>
      </c>
      <c r="C37" s="616" t="n">
        <v>1.80498739142617</v>
      </c>
      <c r="D37" s="616" t="n">
        <v>1.05683255398396</v>
      </c>
      <c r="E37" s="616" t="n">
        <v>11.5673575129534</v>
      </c>
      <c r="F37" s="616" t="n">
        <v>0.531320480174609</v>
      </c>
      <c r="G37" s="616" t="n">
        <v>132.56338028169</v>
      </c>
      <c r="H37" s="616" t="n">
        <v>0.39421488461978</v>
      </c>
      <c r="I37" s="616" t="n">
        <v>203.318105011451</v>
      </c>
      <c r="J37" s="609" t="n">
        <v>475.176464704021</v>
      </c>
    </row>
    <row r="38" customFormat="false" ht="12.75" hidden="false" customHeight="false" outlineLevel="0" collapsed="false">
      <c r="A38" s="611" t="s">
        <v>227</v>
      </c>
      <c r="B38" s="616" t="n">
        <v>0.0148204119812516</v>
      </c>
      <c r="C38" s="616" t="n">
        <v>-0.00112034896321211</v>
      </c>
      <c r="D38" s="616" t="n">
        <v>-0.000429286724331952</v>
      </c>
      <c r="E38" s="616" t="n">
        <v>-0.00263550815350792</v>
      </c>
      <c r="F38" s="616" t="n">
        <v>-0.00300501724567544</v>
      </c>
      <c r="G38" s="616" t="n">
        <v>-0.00283105704809664</v>
      </c>
      <c r="H38" s="616" t="n">
        <v>0.0022531560943741</v>
      </c>
      <c r="I38" s="616" t="n">
        <v>0.00100747856297167</v>
      </c>
      <c r="J38" s="609" t="n">
        <v>0.00636457143189756</v>
      </c>
    </row>
    <row r="39" customFormat="false" ht="12.75" hidden="false" customHeight="false" outlineLevel="0" collapsed="false">
      <c r="A39" s="611" t="s">
        <v>229</v>
      </c>
      <c r="B39" s="616" t="n">
        <v>0.0428740114178514</v>
      </c>
      <c r="C39" s="616" t="n">
        <v>0.0402170045136439</v>
      </c>
      <c r="D39" s="616" t="n">
        <v>0.0379944744259698</v>
      </c>
      <c r="E39" s="616" t="n">
        <v>0.0318662260824882</v>
      </c>
      <c r="F39" s="616" t="n">
        <v>0.0164215317018985</v>
      </c>
      <c r="G39" s="616" t="n">
        <v>0.00858967596150161</v>
      </c>
      <c r="H39" s="616" t="n">
        <v>0.0115083238345631</v>
      </c>
      <c r="I39" s="616" t="n">
        <v>0.0270673211339881</v>
      </c>
      <c r="J39" s="609" t="n">
        <v>0.0145030824264051</v>
      </c>
    </row>
    <row r="40" customFormat="false" ht="12.75" hidden="false" customHeight="false" outlineLevel="0" collapsed="false">
      <c r="A40" s="617" t="s">
        <v>359</v>
      </c>
      <c r="B40" s="612" t="n">
        <v>0.246631116888841</v>
      </c>
      <c r="C40" s="612" t="n">
        <v>-0.0162805007035164</v>
      </c>
      <c r="D40" s="612" t="n">
        <v>-0.00639064223997467</v>
      </c>
      <c r="E40" s="612" t="n">
        <v>-0.0373091042716691</v>
      </c>
      <c r="F40" s="612" t="n">
        <v>-0.0399495551387605</v>
      </c>
      <c r="G40" s="612" t="n">
        <v>-0.0395994039312156</v>
      </c>
      <c r="H40" s="612" t="n">
        <v>0.0291923115998471</v>
      </c>
      <c r="I40" s="612" t="n">
        <v>0.019470603171936</v>
      </c>
      <c r="J40" s="609" t="n">
        <v>0.10318859124573</v>
      </c>
    </row>
    <row r="41" customFormat="false" ht="25.5" hidden="false" customHeight="false" outlineLevel="0" collapsed="false">
      <c r="A41" s="617" t="s">
        <v>360</v>
      </c>
      <c r="B41" s="612" t="n">
        <v>0.104265554887583</v>
      </c>
      <c r="C41" s="612" t="n">
        <v>-0.0234078279470225</v>
      </c>
      <c r="D41" s="612" t="n">
        <v>-0.0200401431489629</v>
      </c>
      <c r="E41" s="612" t="n">
        <v>-0.0551278402438278</v>
      </c>
      <c r="F41" s="612" t="n">
        <v>-0.0536905767710829</v>
      </c>
      <c r="G41" s="612" t="n">
        <v>-0.0519363247155664</v>
      </c>
      <c r="H41" s="612" t="n">
        <v>-0.0912274251213105</v>
      </c>
      <c r="I41" s="612" t="n">
        <v>-0.0273092261514557</v>
      </c>
      <c r="J41" s="609" t="n">
        <v>0.0626389982025177</v>
      </c>
    </row>
    <row r="42" customFormat="false" ht="12.75" hidden="false" customHeight="false" outlineLevel="0" collapsed="false">
      <c r="A42" s="609" t="s">
        <v>361</v>
      </c>
      <c r="B42" s="612" t="n">
        <v>0.235182284438208</v>
      </c>
      <c r="C42" s="612" t="n">
        <v>0.0206868039993786</v>
      </c>
      <c r="D42" s="612" t="n">
        <v>0.0193854225631303</v>
      </c>
      <c r="E42" s="612" t="n">
        <v>0.0123895335641435</v>
      </c>
      <c r="F42" s="612" t="n">
        <v>-0.0471446375080833</v>
      </c>
      <c r="G42" s="612" t="n">
        <v>-0.0337772311185751</v>
      </c>
      <c r="H42" s="612" t="n">
        <v>0.0627317719798163</v>
      </c>
      <c r="I42" s="612" t="n">
        <v>0.0384934211311454</v>
      </c>
      <c r="J42" s="609" t="n">
        <v>0.094158142712183</v>
      </c>
    </row>
    <row r="43" customFormat="false" ht="12.75" hidden="false" customHeight="false" outlineLevel="0" collapsed="false">
      <c r="A43" s="609" t="s">
        <v>498</v>
      </c>
      <c r="B43" s="612" t="n">
        <v>0</v>
      </c>
      <c r="C43" s="612" t="n">
        <v>0</v>
      </c>
      <c r="D43" s="612" t="n">
        <v>0</v>
      </c>
      <c r="E43" s="612" t="n">
        <v>0</v>
      </c>
      <c r="F43" s="612" t="n">
        <v>0</v>
      </c>
      <c r="G43" s="612" t="n">
        <v>0</v>
      </c>
      <c r="H43" s="612" t="n">
        <v>0</v>
      </c>
      <c r="I43" s="612" t="n">
        <v>0</v>
      </c>
      <c r="J43" s="609" t="n">
        <v>0</v>
      </c>
    </row>
    <row r="44" customFormat="false" ht="12.75" hidden="false" customHeight="false" outlineLevel="0" collapsed="false">
      <c r="A44" s="609" t="s">
        <v>499</v>
      </c>
      <c r="B44" s="612" t="n">
        <v>0</v>
      </c>
      <c r="C44" s="612" t="n">
        <v>0</v>
      </c>
      <c r="D44" s="612" t="n">
        <v>0</v>
      </c>
      <c r="E44" s="612" t="n">
        <v>0</v>
      </c>
      <c r="F44" s="612" t="n">
        <v>0</v>
      </c>
      <c r="G44" s="612" t="n">
        <v>0</v>
      </c>
      <c r="H44" s="612" t="n">
        <v>0</v>
      </c>
      <c r="I44" s="612" t="n">
        <v>0</v>
      </c>
      <c r="J44" s="609" t="n">
        <v>0</v>
      </c>
    </row>
    <row r="45" customFormat="false" ht="12.75" hidden="false" customHeight="false" outlineLevel="0" collapsed="false">
      <c r="A45" s="618" t="s">
        <v>231</v>
      </c>
      <c r="B45" s="612" t="n">
        <v>2.10690683526184</v>
      </c>
      <c r="C45" s="612" t="n">
        <v>0.00937576282093957</v>
      </c>
      <c r="D45" s="612" t="n">
        <v>0.0231316911465772</v>
      </c>
      <c r="E45" s="612" t="n">
        <v>3.64709001886955</v>
      </c>
      <c r="F45" s="612" t="n">
        <v>2.70975537534268</v>
      </c>
      <c r="G45" s="612" t="n">
        <v>7.51925649244126</v>
      </c>
      <c r="H45" s="612" t="n">
        <v>1.54195178439836</v>
      </c>
      <c r="I45" s="612" t="n">
        <v>2.5082097086116</v>
      </c>
      <c r="J45" s="609" t="n">
        <v>2.58078609149706</v>
      </c>
    </row>
    <row r="46" customFormat="false" ht="12.75" hidden="false" customHeight="false" outlineLevel="0" collapsed="false">
      <c r="A46" s="619" t="s">
        <v>233</v>
      </c>
      <c r="B46" s="612" t="n">
        <v>4.21074314785064</v>
      </c>
      <c r="C46" s="612" t="n">
        <v>3.98052037404457</v>
      </c>
      <c r="D46" s="612" t="n">
        <v>4.23381083685851</v>
      </c>
      <c r="E46" s="612" t="n">
        <v>4.24743544468003</v>
      </c>
      <c r="F46" s="612" t="n">
        <v>3.2623850996641</v>
      </c>
      <c r="G46" s="612" t="n">
        <v>2.3867317273625</v>
      </c>
      <c r="H46" s="612" t="n">
        <v>3.96099082213875</v>
      </c>
      <c r="I46" s="612" t="n">
        <v>3.75465963608558</v>
      </c>
      <c r="J46" s="609" t="n">
        <v>0.693730573830598</v>
      </c>
    </row>
    <row r="47" customFormat="false" ht="12.75" hidden="false" customHeight="false" outlineLevel="0" collapsed="false">
      <c r="A47" s="619" t="s">
        <v>235</v>
      </c>
      <c r="B47" s="612" t="n">
        <v>1.60638687061716</v>
      </c>
      <c r="C47" s="612" t="n">
        <v>1.6650839190864</v>
      </c>
      <c r="D47" s="612" t="n">
        <v>1.64668543319289</v>
      </c>
      <c r="E47" s="612" t="n">
        <v>1.79615590726365</v>
      </c>
      <c r="F47" s="612" t="n">
        <v>1.84970363546626</v>
      </c>
      <c r="G47" s="612" t="n">
        <v>1.75640737961021</v>
      </c>
      <c r="H47" s="612" t="n">
        <v>2.02429762527173</v>
      </c>
      <c r="I47" s="612" t="n">
        <v>1.76353153864404</v>
      </c>
      <c r="J47" s="609" t="n">
        <v>0.144094343007496</v>
      </c>
    </row>
    <row r="48" customFormat="false" ht="12.75" hidden="false" customHeight="false" outlineLevel="0" collapsed="false">
      <c r="A48" s="619" t="s">
        <v>237</v>
      </c>
      <c r="B48" s="612" t="n">
        <v>1.18046380063432</v>
      </c>
      <c r="C48" s="612" t="n">
        <v>0.64992502013835</v>
      </c>
      <c r="D48" s="612" t="n">
        <v>1.97483976967132</v>
      </c>
      <c r="E48" s="612" t="n">
        <v>0.975823790271585</v>
      </c>
      <c r="F48" s="612" t="n">
        <v>1.17336818193273</v>
      </c>
      <c r="G48" s="612" t="n">
        <v>0.644281464551376</v>
      </c>
      <c r="H48" s="612" t="n">
        <v>0.931419998561403</v>
      </c>
      <c r="I48" s="612" t="n">
        <v>1.07573171796587</v>
      </c>
      <c r="J48" s="609" t="n">
        <v>0.452247186896991</v>
      </c>
    </row>
    <row r="49" customFormat="false" ht="12.75" hidden="false" customHeight="false" outlineLevel="0" collapsed="false">
      <c r="A49" s="619" t="s">
        <v>239</v>
      </c>
      <c r="B49" s="612" t="n">
        <v>1.73556433881269</v>
      </c>
      <c r="C49" s="612" t="n">
        <v>1.08307718338456</v>
      </c>
      <c r="D49" s="612" t="n">
        <v>1.12288814201611</v>
      </c>
      <c r="E49" s="612" t="n">
        <v>1.05500023989636</v>
      </c>
      <c r="F49" s="612" t="n">
        <v>0.767786971272363</v>
      </c>
      <c r="G49" s="612" t="n">
        <v>0.89842394941342</v>
      </c>
      <c r="H49" s="612" t="n">
        <v>1.22233744855967</v>
      </c>
      <c r="I49" s="612" t="n">
        <v>1.12643975333645</v>
      </c>
      <c r="J49" s="609" t="n">
        <v>0.30763850105767</v>
      </c>
    </row>
    <row r="50" customFormat="false" ht="12.75" hidden="false" customHeight="false" outlineLevel="0" collapsed="false">
      <c r="A50" s="620" t="s">
        <v>241</v>
      </c>
      <c r="B50" s="612" t="n">
        <v>0</v>
      </c>
      <c r="C50" s="612" t="n">
        <v>0</v>
      </c>
      <c r="D50" s="612" t="n">
        <v>0.0079001932674553</v>
      </c>
      <c r="E50" s="612" t="n">
        <v>0.0253603917289481</v>
      </c>
      <c r="F50" s="612" t="n">
        <v>0.121991171606888</v>
      </c>
      <c r="G50" s="612" t="n">
        <v>0.38412377478216</v>
      </c>
      <c r="H50" s="612" t="n">
        <v>0.212673666624473</v>
      </c>
      <c r="I50" s="612" t="n">
        <v>0.107435599715703</v>
      </c>
      <c r="J50" s="609" t="n">
        <v>0.145814788171395</v>
      </c>
    </row>
    <row r="51" customFormat="false" ht="12.75" hidden="false" customHeight="false" outlineLevel="0" collapsed="false">
      <c r="A51" s="609" t="s">
        <v>500</v>
      </c>
      <c r="B51" s="609" t="n">
        <v>0</v>
      </c>
      <c r="C51" s="609" t="n">
        <v>0</v>
      </c>
      <c r="D51" s="609" t="n">
        <v>0</v>
      </c>
      <c r="E51" s="609" t="n">
        <v>0</v>
      </c>
      <c r="F51" s="609" t="n">
        <v>0</v>
      </c>
      <c r="G51" s="609" t="n">
        <v>0</v>
      </c>
      <c r="H51" s="609" t="n">
        <v>0</v>
      </c>
      <c r="I51" s="609" t="n">
        <v>0</v>
      </c>
      <c r="J51" s="609" t="n">
        <v>0</v>
      </c>
    </row>
    <row r="52" customFormat="false" ht="12.75" hidden="false" customHeight="false" outlineLevel="0" collapsed="false">
      <c r="A52" s="609" t="s">
        <v>501</v>
      </c>
      <c r="B52" s="609" t="n">
        <v>0</v>
      </c>
      <c r="C52" s="609" t="n">
        <v>0</v>
      </c>
      <c r="D52" s="609" t="n">
        <v>0</v>
      </c>
      <c r="E52" s="609" t="n">
        <v>0</v>
      </c>
      <c r="F52" s="609" t="n">
        <v>0</v>
      </c>
      <c r="G52" s="609" t="n">
        <v>0</v>
      </c>
      <c r="H52" s="609" t="n">
        <v>0</v>
      </c>
      <c r="I52" s="609" t="n">
        <v>0</v>
      </c>
      <c r="J52" s="609" t="n">
        <v>0</v>
      </c>
    </row>
    <row r="53" customFormat="false" ht="12.75" hidden="false" customHeight="false" outlineLevel="0" collapsed="false">
      <c r="A53" s="609" t="s">
        <v>502</v>
      </c>
      <c r="B53" s="609" t="n">
        <v>0</v>
      </c>
      <c r="C53" s="609" t="n">
        <v>0</v>
      </c>
      <c r="D53" s="609" t="n">
        <v>0</v>
      </c>
      <c r="E53" s="609" t="n">
        <v>0</v>
      </c>
      <c r="F53" s="609" t="n">
        <v>0</v>
      </c>
      <c r="G53" s="609" t="n">
        <v>0</v>
      </c>
      <c r="H53" s="609" t="n">
        <v>0</v>
      </c>
      <c r="I53" s="609" t="n">
        <v>0</v>
      </c>
      <c r="J53" s="609" t="n">
        <v>0</v>
      </c>
    </row>
    <row r="54" customFormat="false" ht="12.75" hidden="false" customHeight="false" outlineLevel="0" collapsed="false">
      <c r="A54" s="609" t="s">
        <v>503</v>
      </c>
      <c r="B54" s="609" t="n">
        <v>0</v>
      </c>
      <c r="C54" s="609" t="n">
        <v>0</v>
      </c>
      <c r="D54" s="609" t="n">
        <v>0</v>
      </c>
      <c r="E54" s="609" t="n">
        <v>0</v>
      </c>
      <c r="F54" s="609" t="n">
        <v>0</v>
      </c>
      <c r="G54" s="609" t="n">
        <v>0</v>
      </c>
      <c r="H54" s="609" t="n">
        <v>0</v>
      </c>
      <c r="I54" s="609" t="n">
        <v>0</v>
      </c>
      <c r="J54" s="609" t="n">
        <v>0</v>
      </c>
    </row>
    <row r="55" customFormat="false" ht="12.75" hidden="false" customHeight="false" outlineLevel="0" collapsed="false">
      <c r="A55" s="609" t="s">
        <v>504</v>
      </c>
      <c r="B55" s="609" t="n">
        <v>0</v>
      </c>
      <c r="C55" s="609" t="n">
        <v>0</v>
      </c>
      <c r="D55" s="609" t="n">
        <v>0</v>
      </c>
      <c r="E55" s="609" t="n">
        <v>0</v>
      </c>
      <c r="F55" s="609" t="n">
        <v>0</v>
      </c>
      <c r="G55" s="609" t="n">
        <v>0</v>
      </c>
      <c r="H55" s="609" t="n">
        <v>0</v>
      </c>
      <c r="I55" s="609" t="n">
        <v>0</v>
      </c>
      <c r="J55" s="609" t="n">
        <v>0</v>
      </c>
    </row>
    <row r="56" customFormat="false" ht="12.75" hidden="false" customHeight="false" outlineLevel="0" collapsed="false">
      <c r="A56" s="609" t="s">
        <v>505</v>
      </c>
      <c r="B56" s="609" t="n">
        <v>0</v>
      </c>
      <c r="C56" s="609" t="n">
        <v>0</v>
      </c>
      <c r="D56" s="609" t="n">
        <v>0</v>
      </c>
      <c r="E56" s="609" t="n">
        <v>0</v>
      </c>
      <c r="F56" s="609" t="n">
        <v>0</v>
      </c>
      <c r="G56" s="609" t="n">
        <v>0</v>
      </c>
      <c r="H56" s="609" t="n">
        <v>0</v>
      </c>
      <c r="I56" s="609" t="n">
        <v>0</v>
      </c>
      <c r="J56" s="609" t="n">
        <v>0</v>
      </c>
    </row>
    <row r="57" customFormat="false" ht="12.75" hidden="false" customHeight="false" outlineLevel="0" collapsed="false">
      <c r="A57" s="611" t="s">
        <v>506</v>
      </c>
      <c r="B57" s="621" t="n">
        <v>3976880000</v>
      </c>
      <c r="C57" s="621" t="n">
        <v>4138889000</v>
      </c>
      <c r="D57" s="621" t="n">
        <v>4183684000</v>
      </c>
      <c r="E57" s="621" t="n">
        <v>3929413000</v>
      </c>
      <c r="F57" s="621" t="n">
        <v>5365693000</v>
      </c>
      <c r="G57" s="621" t="n">
        <v>6159890000</v>
      </c>
      <c r="H57" s="621" t="n">
        <v>5579285000</v>
      </c>
      <c r="I57" s="622" t="n">
        <v>4761962000</v>
      </c>
      <c r="J57" s="609" t="n">
        <v>914588039.557702</v>
      </c>
    </row>
    <row r="58" customFormat="false" ht="12.75" hidden="false" customHeight="false" outlineLevel="0" collapsed="false">
      <c r="A58" s="611" t="s">
        <v>314</v>
      </c>
      <c r="B58" s="621" t="n">
        <v>2867716000</v>
      </c>
      <c r="C58" s="621" t="n">
        <v>3417831000</v>
      </c>
      <c r="D58" s="621" t="n">
        <v>3372431000</v>
      </c>
      <c r="E58" s="621" t="n">
        <v>3330876000</v>
      </c>
      <c r="F58" s="621" t="n">
        <v>4843308000</v>
      </c>
      <c r="G58" s="621" t="n">
        <v>5284625000</v>
      </c>
      <c r="H58" s="621" t="n">
        <v>5167525000</v>
      </c>
      <c r="I58" s="622" t="n">
        <v>4040616000</v>
      </c>
      <c r="J58" s="609" t="n">
        <v>1014524056.00492</v>
      </c>
    </row>
    <row r="59" customFormat="false" ht="12.75" hidden="false" customHeight="false" outlineLevel="0" collapsed="false">
      <c r="A59" s="611" t="s">
        <v>507</v>
      </c>
      <c r="B59" s="621" t="n">
        <v>1109164000</v>
      </c>
      <c r="C59" s="621" t="n">
        <v>721058000</v>
      </c>
      <c r="D59" s="621" t="n">
        <v>811253000</v>
      </c>
      <c r="E59" s="621" t="n">
        <v>598537000</v>
      </c>
      <c r="F59" s="621" t="n">
        <v>522385000</v>
      </c>
      <c r="G59" s="621" t="n">
        <v>875265000</v>
      </c>
      <c r="H59" s="621" t="n">
        <v>411760000</v>
      </c>
      <c r="I59" s="622" t="n">
        <v>721346000</v>
      </c>
      <c r="J59" s="609" t="n">
        <v>235474072.414212</v>
      </c>
    </row>
    <row r="60" customFormat="false" ht="12.75" hidden="false" customHeight="false" outlineLevel="0" collapsed="false">
      <c r="A60" s="611" t="s">
        <v>508</v>
      </c>
      <c r="B60" s="621" t="n">
        <v>88311000</v>
      </c>
      <c r="C60" s="621" t="n">
        <v>845000</v>
      </c>
      <c r="D60" s="621" t="n">
        <v>2219000</v>
      </c>
      <c r="E60" s="621" t="n">
        <v>295717000</v>
      </c>
      <c r="F60" s="621" t="n">
        <v>283687000</v>
      </c>
      <c r="G60" s="621" t="n">
        <v>595871000</v>
      </c>
      <c r="H60" s="621" t="n">
        <v>600527000</v>
      </c>
      <c r="I60" s="622" t="n">
        <v>266739571.428571</v>
      </c>
      <c r="J60" s="609" t="n">
        <v>256052163.426945</v>
      </c>
    </row>
    <row r="61" customFormat="false" ht="12.75" hidden="false" customHeight="false" outlineLevel="0" collapsed="false">
      <c r="A61" s="611" t="s">
        <v>509</v>
      </c>
      <c r="B61" s="621" t="n">
        <v>0</v>
      </c>
      <c r="C61" s="621" t="n">
        <v>0</v>
      </c>
      <c r="D61" s="621" t="n">
        <v>0</v>
      </c>
      <c r="E61" s="621" t="n">
        <v>0</v>
      </c>
      <c r="F61" s="621" t="n">
        <v>0</v>
      </c>
      <c r="G61" s="621" t="n">
        <v>0</v>
      </c>
      <c r="H61" s="621" t="n">
        <v>0</v>
      </c>
      <c r="I61" s="609" t="n">
        <v>0</v>
      </c>
      <c r="J61" s="609" t="n">
        <v>0</v>
      </c>
    </row>
    <row r="62" customFormat="false" ht="12.75" hidden="false" customHeight="false" outlineLevel="0" collapsed="false">
      <c r="A62" s="611" t="s">
        <v>510</v>
      </c>
      <c r="B62" s="621" t="n">
        <v>2767480000</v>
      </c>
      <c r="C62" s="621" t="n">
        <v>3384558000</v>
      </c>
      <c r="D62" s="621" t="n">
        <v>3351598000</v>
      </c>
      <c r="E62" s="621" t="n">
        <v>3018404000</v>
      </c>
      <c r="F62" s="621" t="n">
        <v>4541338000</v>
      </c>
      <c r="G62" s="621" t="n">
        <v>4669460000</v>
      </c>
      <c r="H62" s="621" t="n">
        <v>4545757000</v>
      </c>
      <c r="I62" s="622" t="n">
        <v>3754085000</v>
      </c>
      <c r="J62" s="609" t="n">
        <v>805976134.975679</v>
      </c>
    </row>
    <row r="63" customFormat="false" ht="12.75" hidden="false" customHeight="false" outlineLevel="0" collapsed="false">
      <c r="A63" s="611" t="s">
        <v>511</v>
      </c>
      <c r="B63" s="621" t="n">
        <v>0</v>
      </c>
      <c r="C63" s="621" t="n">
        <v>0</v>
      </c>
      <c r="D63" s="621" t="n">
        <v>0</v>
      </c>
      <c r="E63" s="621" t="n">
        <v>0</v>
      </c>
      <c r="F63" s="621" t="n">
        <v>0</v>
      </c>
      <c r="G63" s="621" t="n">
        <v>0</v>
      </c>
      <c r="H63" s="621" t="n">
        <v>0</v>
      </c>
      <c r="I63" s="609" t="n">
        <v>0</v>
      </c>
      <c r="J63" s="609" t="n">
        <v>0</v>
      </c>
    </row>
    <row r="64" customFormat="false" ht="12.75" hidden="false" customHeight="false" outlineLevel="0" collapsed="false">
      <c r="A64" s="611" t="s">
        <v>512</v>
      </c>
      <c r="B64" s="621" t="n">
        <v>11187000</v>
      </c>
      <c r="C64" s="621" t="n">
        <v>31201000</v>
      </c>
      <c r="D64" s="621" t="n">
        <v>14161000</v>
      </c>
      <c r="E64" s="621" t="n">
        <v>257000</v>
      </c>
      <c r="F64" s="621" t="n">
        <v>1817000</v>
      </c>
      <c r="G64" s="621" t="n">
        <v>2255000</v>
      </c>
      <c r="H64" s="621" t="n">
        <v>3141000</v>
      </c>
      <c r="I64" s="622" t="n">
        <v>9145571.42857143</v>
      </c>
      <c r="J64" s="609" t="n">
        <v>11045462.0977296</v>
      </c>
    </row>
    <row r="65" customFormat="false" ht="12.75" hidden="false" customHeight="false" outlineLevel="0" collapsed="false">
      <c r="A65" s="611" t="s">
        <v>513</v>
      </c>
      <c r="B65" s="621" t="n">
        <v>0</v>
      </c>
      <c r="C65" s="621" t="n">
        <v>0</v>
      </c>
      <c r="D65" s="621" t="n">
        <v>0</v>
      </c>
      <c r="E65" s="621" t="n">
        <v>0</v>
      </c>
      <c r="F65" s="621" t="n">
        <v>0</v>
      </c>
      <c r="G65" s="621" t="n">
        <v>0</v>
      </c>
      <c r="H65" s="621" t="n">
        <v>0</v>
      </c>
      <c r="I65" s="609" t="n">
        <v>0</v>
      </c>
      <c r="J65" s="609" t="n">
        <v>0</v>
      </c>
    </row>
    <row r="66" customFormat="false" ht="12.75" hidden="false" customHeight="false" outlineLevel="0" collapsed="false">
      <c r="A66" s="611" t="s">
        <v>514</v>
      </c>
      <c r="B66" s="621" t="n">
        <v>0</v>
      </c>
      <c r="C66" s="621" t="n">
        <v>0</v>
      </c>
      <c r="D66" s="621" t="n">
        <v>0</v>
      </c>
      <c r="E66" s="621" t="n">
        <v>0</v>
      </c>
      <c r="F66" s="621" t="n">
        <v>0</v>
      </c>
      <c r="G66" s="621" t="n">
        <v>0</v>
      </c>
      <c r="H66" s="621" t="n">
        <v>0</v>
      </c>
      <c r="I66" s="609" t="n">
        <v>0</v>
      </c>
      <c r="J66" s="609" t="n">
        <v>0</v>
      </c>
    </row>
    <row r="67" customFormat="false" ht="12.75" hidden="false" customHeight="false" outlineLevel="0" collapsed="false">
      <c r="A67" s="611" t="s">
        <v>512</v>
      </c>
      <c r="B67" s="621" t="n">
        <v>645000</v>
      </c>
      <c r="C67" s="621" t="n">
        <v>645000</v>
      </c>
      <c r="D67" s="621" t="n">
        <v>645000</v>
      </c>
      <c r="E67" s="621" t="n">
        <v>645000</v>
      </c>
      <c r="F67" s="621" t="n">
        <v>645000</v>
      </c>
      <c r="G67" s="621" t="n">
        <v>645000</v>
      </c>
      <c r="H67" s="621" t="n">
        <v>645000</v>
      </c>
      <c r="I67" s="622" t="n">
        <v>645000</v>
      </c>
      <c r="J67" s="609" t="n">
        <v>0</v>
      </c>
    </row>
    <row r="68" customFormat="false" ht="12.75" hidden="false" customHeight="false" outlineLevel="0" collapsed="false">
      <c r="A68" s="611" t="s">
        <v>515</v>
      </c>
      <c r="B68" s="621" t="n">
        <v>0</v>
      </c>
      <c r="C68" s="621" t="n">
        <v>0</v>
      </c>
      <c r="D68" s="621" t="n">
        <v>0</v>
      </c>
      <c r="E68" s="621" t="n">
        <v>0</v>
      </c>
      <c r="F68" s="621" t="n">
        <v>0</v>
      </c>
      <c r="G68" s="621" t="n">
        <v>0</v>
      </c>
      <c r="H68" s="621" t="n">
        <v>0</v>
      </c>
      <c r="I68" s="609" t="n">
        <v>0</v>
      </c>
      <c r="J68" s="609" t="n">
        <v>0</v>
      </c>
    </row>
    <row r="69" customFormat="false" ht="12.75" hidden="false" customHeight="false" outlineLevel="0" collapsed="false">
      <c r="A69" s="611" t="s">
        <v>516</v>
      </c>
      <c r="B69" s="621" t="n">
        <v>0.718098358512201</v>
      </c>
      <c r="C69" s="621" t="n">
        <v>0.817949696162424</v>
      </c>
      <c r="D69" s="621" t="n">
        <v>0.801642045622949</v>
      </c>
      <c r="E69" s="621" t="n">
        <v>0.843413761801063</v>
      </c>
      <c r="F69" s="621" t="n">
        <v>0.899236128492629</v>
      </c>
      <c r="G69" s="621" t="n">
        <v>0.854776789845273</v>
      </c>
      <c r="H69" s="621" t="n">
        <v>0.922391309997607</v>
      </c>
      <c r="I69" s="609" t="n">
        <v>0.836786870062021</v>
      </c>
      <c r="J69" s="609" t="n">
        <v>0.067419759099782</v>
      </c>
    </row>
    <row r="70" customFormat="false" ht="12.75" hidden="false" customHeight="false" outlineLevel="0" collapsed="false">
      <c r="A70" s="611" t="s">
        <v>517</v>
      </c>
      <c r="B70" s="621" t="n">
        <v>17077000</v>
      </c>
      <c r="C70" s="621" t="n">
        <v>17077000</v>
      </c>
      <c r="D70" s="621" t="n">
        <v>17077000</v>
      </c>
      <c r="E70" s="621" t="n">
        <v>17077000</v>
      </c>
      <c r="F70" s="621" t="n">
        <v>17077000</v>
      </c>
      <c r="G70" s="621" t="n">
        <v>17077000</v>
      </c>
      <c r="H70" s="621" t="n">
        <v>17077000</v>
      </c>
      <c r="I70" s="609" t="n">
        <v>17077000</v>
      </c>
      <c r="J70" s="609" t="n">
        <v>0</v>
      </c>
    </row>
    <row r="71" customFormat="false" ht="12.75" hidden="false" customHeight="false" outlineLevel="0" collapsed="false">
      <c r="A71" s="611" t="s">
        <v>317</v>
      </c>
      <c r="B71" s="621" t="n">
        <v>2409385000</v>
      </c>
      <c r="C71" s="621" t="n">
        <v>2402715000</v>
      </c>
      <c r="D71" s="621" t="n">
        <v>2397217000</v>
      </c>
      <c r="E71" s="621" t="n">
        <v>2381989000</v>
      </c>
      <c r="F71" s="621" t="n">
        <v>3113047000</v>
      </c>
      <c r="G71" s="621" t="n">
        <v>3287202000</v>
      </c>
      <c r="H71" s="621" t="n">
        <v>3296918000</v>
      </c>
      <c r="I71" s="622" t="n">
        <v>2755496142.85714</v>
      </c>
      <c r="J71" s="609" t="n">
        <v>450150039.670637</v>
      </c>
    </row>
    <row r="72" customFormat="false" ht="12.75" hidden="false" customHeight="false" outlineLevel="0" collapsed="false">
      <c r="A72" s="611" t="s">
        <v>319</v>
      </c>
      <c r="B72" s="621" t="n">
        <v>103300000</v>
      </c>
      <c r="C72" s="621" t="n">
        <v>96630000</v>
      </c>
      <c r="D72" s="621" t="n">
        <v>91081000</v>
      </c>
      <c r="E72" s="621" t="n">
        <v>75905000</v>
      </c>
      <c r="F72" s="621" t="n">
        <v>51121000</v>
      </c>
      <c r="G72" s="621" t="n">
        <v>28236000</v>
      </c>
      <c r="H72" s="621" t="n">
        <v>37942000</v>
      </c>
      <c r="I72" s="622" t="n">
        <v>69173571.4285714</v>
      </c>
      <c r="J72" s="609" t="n">
        <v>30058019.7221814</v>
      </c>
    </row>
    <row r="73" customFormat="false" ht="12.75" hidden="false" customHeight="false" outlineLevel="0" collapsed="false">
      <c r="A73" s="611" t="s">
        <v>518</v>
      </c>
      <c r="B73" s="621" t="n">
        <v>81000</v>
      </c>
      <c r="C73" s="621" t="n">
        <v>53535000</v>
      </c>
      <c r="D73" s="621" t="n">
        <v>86183000</v>
      </c>
      <c r="E73" s="621" t="n">
        <v>6562000</v>
      </c>
      <c r="F73" s="621" t="n">
        <v>96215000</v>
      </c>
      <c r="G73" s="621" t="n">
        <v>213000</v>
      </c>
      <c r="H73" s="621" t="n">
        <v>96247000</v>
      </c>
      <c r="I73" s="622" t="n">
        <v>48433714.2857143</v>
      </c>
      <c r="J73" s="609" t="n">
        <v>45527749.7163883</v>
      </c>
    </row>
    <row r="74" customFormat="false" ht="12.75" hidden="false" customHeight="false" outlineLevel="0" collapsed="false">
      <c r="A74" s="611" t="s">
        <v>519</v>
      </c>
      <c r="B74" s="621" t="n">
        <v>10610000</v>
      </c>
      <c r="C74" s="621" t="n">
        <v>65503000</v>
      </c>
      <c r="D74" s="621" t="n">
        <v>98031000</v>
      </c>
      <c r="E74" s="621" t="n">
        <v>5265000</v>
      </c>
      <c r="F74" s="621" t="n">
        <v>140739000</v>
      </c>
      <c r="G74" s="621" t="n">
        <v>15743000</v>
      </c>
      <c r="H74" s="621" t="n">
        <v>101477000</v>
      </c>
      <c r="I74" s="622" t="n">
        <v>62481142.8571429</v>
      </c>
      <c r="J74" s="609" t="n">
        <v>53333306.5179992</v>
      </c>
    </row>
    <row r="75" customFormat="false" ht="12.75" hidden="false" customHeight="false" outlineLevel="0" collapsed="false">
      <c r="A75" s="609" t="s">
        <v>520</v>
      </c>
      <c r="B75" s="621" t="n">
        <v>0</v>
      </c>
      <c r="C75" s="621" t="n">
        <v>0</v>
      </c>
      <c r="D75" s="621" t="n">
        <v>0</v>
      </c>
      <c r="E75" s="621" t="n">
        <v>0</v>
      </c>
      <c r="F75" s="621" t="n">
        <v>0</v>
      </c>
      <c r="G75" s="621" t="n">
        <v>0</v>
      </c>
      <c r="H75" s="621" t="n">
        <v>0</v>
      </c>
      <c r="I75" s="609" t="n">
        <v>0</v>
      </c>
      <c r="J75" s="609" t="n">
        <v>0</v>
      </c>
    </row>
    <row r="76" customFormat="false" ht="12.75" hidden="false" customHeight="false" outlineLevel="0" collapsed="false">
      <c r="A76" s="611" t="s">
        <v>318</v>
      </c>
      <c r="B76" s="621" t="n">
        <v>2150000000</v>
      </c>
      <c r="C76" s="621" t="n">
        <v>2150000000</v>
      </c>
      <c r="D76" s="621" t="n">
        <v>2150000000</v>
      </c>
      <c r="E76" s="621" t="n">
        <v>2150000000</v>
      </c>
      <c r="F76" s="621" t="n">
        <v>2622400000</v>
      </c>
      <c r="G76" s="621" t="n">
        <v>2745550000</v>
      </c>
      <c r="H76" s="621" t="n">
        <v>2745550000</v>
      </c>
      <c r="I76" s="622" t="n">
        <v>2387642857.14286</v>
      </c>
      <c r="J76" s="609" t="n">
        <v>299221899.862197</v>
      </c>
    </row>
    <row r="77" customFormat="false" ht="12.75" hidden="false" customHeight="false" outlineLevel="0" collapsed="false">
      <c r="A77" s="609" t="s">
        <v>521</v>
      </c>
      <c r="B77" s="621" t="n">
        <v>21281289000</v>
      </c>
      <c r="C77" s="621" t="n">
        <v>21243058000</v>
      </c>
      <c r="D77" s="621" t="n">
        <v>10016303000</v>
      </c>
      <c r="E77" s="621" t="n">
        <v>11007098000</v>
      </c>
      <c r="F77" s="621" t="n">
        <v>22632570000</v>
      </c>
      <c r="G77" s="621" t="n">
        <v>32878462000</v>
      </c>
      <c r="H77" s="621" t="n">
        <v>29148776000</v>
      </c>
      <c r="I77" s="622" t="n">
        <v>21172508000</v>
      </c>
      <c r="J77" s="609" t="n">
        <v>8471474412.99693</v>
      </c>
    </row>
    <row r="78" customFormat="false" ht="12.75" hidden="false" customHeight="false" outlineLevel="0" collapsed="false">
      <c r="A78" s="609" t="s">
        <v>522</v>
      </c>
      <c r="B78" s="621" t="n">
        <v>23816746000</v>
      </c>
      <c r="C78" s="621" t="n">
        <v>19622505000</v>
      </c>
      <c r="D78" s="621" t="n">
        <v>10910007000</v>
      </c>
      <c r="E78" s="621" t="n">
        <v>14813853000</v>
      </c>
      <c r="F78" s="621" t="n">
        <v>31533001000</v>
      </c>
      <c r="G78" s="621" t="n">
        <v>42619983000</v>
      </c>
      <c r="H78" s="621" t="n">
        <v>33000978000</v>
      </c>
      <c r="I78" s="622" t="n">
        <v>25188153285.7143</v>
      </c>
      <c r="J78" s="609" t="n">
        <v>11176722658.2714</v>
      </c>
    </row>
    <row r="79" customFormat="false" ht="12.75" hidden="false" customHeight="false" outlineLevel="0" collapsed="false">
      <c r="A79" s="611" t="s">
        <v>523</v>
      </c>
      <c r="B79" s="621" t="n">
        <v>4306311000</v>
      </c>
      <c r="C79" s="621" t="n">
        <v>4648467000</v>
      </c>
      <c r="D79" s="621" t="n">
        <v>4549870000</v>
      </c>
      <c r="E79" s="621" t="n">
        <v>4219252000</v>
      </c>
      <c r="F79" s="621" t="n">
        <v>5853208000</v>
      </c>
      <c r="G79" s="621" t="n">
        <v>6593888000</v>
      </c>
      <c r="H79" s="621" t="n">
        <v>6066677000</v>
      </c>
      <c r="I79" s="622" t="n">
        <v>5176810428.57143</v>
      </c>
      <c r="J79" s="609" t="n">
        <v>966468960.683659</v>
      </c>
    </row>
    <row r="80" customFormat="false" ht="12.75" hidden="false" customHeight="false" outlineLevel="0" collapsed="false">
      <c r="A80" s="611" t="s">
        <v>524</v>
      </c>
      <c r="B80" s="621" t="n">
        <v>4306311000</v>
      </c>
      <c r="C80" s="621" t="n">
        <v>4648467000</v>
      </c>
      <c r="D80" s="621" t="n">
        <v>4549870000</v>
      </c>
      <c r="E80" s="621" t="n">
        <v>4219252000</v>
      </c>
      <c r="F80" s="621" t="n">
        <v>5853208000</v>
      </c>
      <c r="G80" s="621" t="n">
        <v>6593888000</v>
      </c>
      <c r="H80" s="621" t="n">
        <v>6066677000</v>
      </c>
      <c r="I80" s="622" t="n">
        <v>5176810428.57143</v>
      </c>
      <c r="J80" s="609" t="n">
        <v>966468960.683659</v>
      </c>
    </row>
    <row r="81" customFormat="false" ht="12.75" hidden="false" customHeight="false" outlineLevel="0" collapsed="false">
      <c r="A81" s="609" t="s">
        <v>525</v>
      </c>
      <c r="B81" s="621" t="n">
        <v>0</v>
      </c>
      <c r="C81" s="621" t="n">
        <v>0</v>
      </c>
      <c r="D81" s="621" t="n">
        <v>0</v>
      </c>
      <c r="E81" s="621" t="n">
        <v>0</v>
      </c>
      <c r="F81" s="621" t="n">
        <v>0</v>
      </c>
      <c r="G81" s="621" t="n">
        <v>0</v>
      </c>
      <c r="H81" s="621" t="n">
        <v>0</v>
      </c>
      <c r="I81" s="609" t="n">
        <v>0</v>
      </c>
      <c r="J81" s="609" t="n">
        <v>0</v>
      </c>
    </row>
    <row r="82" customFormat="false" ht="12.75" hidden="false" customHeight="false" outlineLevel="0" collapsed="false">
      <c r="A82" s="609" t="s">
        <v>526</v>
      </c>
      <c r="B82" s="621" t="n">
        <v>0</v>
      </c>
      <c r="C82" s="621" t="n">
        <v>0</v>
      </c>
      <c r="D82" s="621" t="n">
        <v>0</v>
      </c>
      <c r="E82" s="621" t="n">
        <v>0</v>
      </c>
      <c r="F82" s="621" t="n">
        <v>0</v>
      </c>
      <c r="G82" s="621" t="n">
        <v>0</v>
      </c>
      <c r="H82" s="621" t="n">
        <v>0</v>
      </c>
      <c r="I82" s="609" t="n">
        <v>0</v>
      </c>
      <c r="J82" s="609" t="n">
        <v>0</v>
      </c>
    </row>
    <row r="83" customFormat="false" ht="12.75" hidden="false" customHeight="false" outlineLevel="0" collapsed="false">
      <c r="A83" s="611" t="s">
        <v>527</v>
      </c>
      <c r="B83" s="621" t="n">
        <v>378000</v>
      </c>
      <c r="C83" s="621" t="n">
        <v>381000</v>
      </c>
      <c r="D83" s="621" t="n">
        <v>382000</v>
      </c>
      <c r="E83" s="621" t="n">
        <v>23894000</v>
      </c>
      <c r="F83" s="621" t="n">
        <v>389000</v>
      </c>
      <c r="G83" s="621" t="n">
        <v>392000</v>
      </c>
      <c r="H83" s="621" t="n">
        <v>1166000</v>
      </c>
      <c r="I83" s="622" t="n">
        <v>3854571.42857143</v>
      </c>
      <c r="J83" s="609" t="n">
        <v>8841358.30170046</v>
      </c>
    </row>
    <row r="84" customFormat="false" ht="12.75" hidden="false" customHeight="false" outlineLevel="0" collapsed="false">
      <c r="A84" s="611" t="s">
        <v>528</v>
      </c>
      <c r="B84" s="621" t="n">
        <v>0</v>
      </c>
      <c r="C84" s="621" t="n">
        <v>0</v>
      </c>
      <c r="D84" s="621" t="n">
        <v>0</v>
      </c>
      <c r="E84" s="621" t="n">
        <v>0</v>
      </c>
      <c r="F84" s="621" t="n">
        <v>0</v>
      </c>
      <c r="G84" s="621" t="n">
        <v>0</v>
      </c>
      <c r="H84" s="621" t="n">
        <v>0</v>
      </c>
      <c r="I84" s="609" t="n">
        <v>0</v>
      </c>
      <c r="J84" s="609" t="n">
        <v>0</v>
      </c>
    </row>
    <row r="85" customFormat="false" ht="12.75" hidden="false" customHeight="false" outlineLevel="0" collapsed="false">
      <c r="A85" s="611" t="s">
        <v>529</v>
      </c>
      <c r="B85" s="621" t="n">
        <v>0</v>
      </c>
      <c r="C85" s="621" t="n">
        <v>0</v>
      </c>
      <c r="D85" s="621" t="n">
        <v>0</v>
      </c>
      <c r="E85" s="621" t="n">
        <v>0</v>
      </c>
      <c r="F85" s="621" t="n">
        <v>0</v>
      </c>
      <c r="G85" s="621" t="n">
        <v>0</v>
      </c>
      <c r="H85" s="621" t="n">
        <v>0</v>
      </c>
      <c r="I85" s="622" t="n">
        <v>0</v>
      </c>
      <c r="J85" s="609" t="n">
        <v>0</v>
      </c>
    </row>
    <row r="86" customFormat="false" ht="12.75" hidden="false" customHeight="false" outlineLevel="0" collapsed="false">
      <c r="A86" s="611" t="s">
        <v>530</v>
      </c>
      <c r="B86" s="621" t="n">
        <v>0</v>
      </c>
      <c r="C86" s="621" t="n">
        <v>0</v>
      </c>
      <c r="D86" s="621" t="n">
        <v>0</v>
      </c>
      <c r="E86" s="621" t="n">
        <v>0</v>
      </c>
      <c r="F86" s="621" t="n">
        <v>0</v>
      </c>
      <c r="G86" s="621" t="n">
        <v>0</v>
      </c>
      <c r="H86" s="621" t="n">
        <v>0</v>
      </c>
      <c r="I86" s="609" t="n">
        <v>0</v>
      </c>
      <c r="J86" s="609" t="n">
        <v>0</v>
      </c>
    </row>
    <row r="87" customFormat="false" ht="12.75" hidden="false" customHeight="false" outlineLevel="0" collapsed="false">
      <c r="A87" s="611" t="s">
        <v>531</v>
      </c>
      <c r="B87" s="621" t="n">
        <v>444035000</v>
      </c>
      <c r="C87" s="621" t="n">
        <v>309014000</v>
      </c>
      <c r="D87" s="621" t="n">
        <v>509639000</v>
      </c>
      <c r="E87" s="621" t="n">
        <v>239191000</v>
      </c>
      <c r="F87" s="621" t="n">
        <v>325930000</v>
      </c>
      <c r="G87" s="621" t="n">
        <v>215929000</v>
      </c>
      <c r="H87" s="621" t="n">
        <v>271929000</v>
      </c>
      <c r="I87" s="622" t="n">
        <v>330809571.428571</v>
      </c>
      <c r="J87" s="609" t="n">
        <v>108287618.070053</v>
      </c>
    </row>
    <row r="88" customFormat="false" ht="12.75" hidden="false" customHeight="false" outlineLevel="0" collapsed="false">
      <c r="A88" s="611" t="s">
        <v>338</v>
      </c>
      <c r="B88" s="621" t="n">
        <v>0</v>
      </c>
      <c r="C88" s="621" t="n">
        <v>0</v>
      </c>
      <c r="D88" s="621" t="n">
        <v>0</v>
      </c>
      <c r="E88" s="621" t="n">
        <v>0</v>
      </c>
      <c r="F88" s="621" t="n">
        <v>0</v>
      </c>
      <c r="G88" s="621" t="n">
        <v>0</v>
      </c>
      <c r="H88" s="621" t="n">
        <v>0</v>
      </c>
      <c r="I88" s="609" t="n">
        <v>0</v>
      </c>
      <c r="J88" s="609" t="n">
        <v>0</v>
      </c>
    </row>
    <row r="89" customFormat="false" ht="12.75" hidden="false" customHeight="false" outlineLevel="0" collapsed="false">
      <c r="A89" s="623" t="s">
        <v>532</v>
      </c>
      <c r="B89" s="621" t="n">
        <v>0</v>
      </c>
      <c r="C89" s="621" t="n">
        <v>0</v>
      </c>
      <c r="D89" s="621" t="n">
        <v>0</v>
      </c>
      <c r="E89" s="621" t="n">
        <v>0</v>
      </c>
      <c r="F89" s="621" t="n">
        <v>0</v>
      </c>
      <c r="G89" s="621" t="n">
        <v>0</v>
      </c>
      <c r="H89" s="621" t="n">
        <v>0</v>
      </c>
      <c r="I89" s="609" t="n">
        <v>0</v>
      </c>
      <c r="J89" s="609" t="n">
        <v>0</v>
      </c>
    </row>
    <row r="90" customFormat="false" ht="12.75" hidden="false" customHeight="false" outlineLevel="0" collapsed="false">
      <c r="A90" s="611" t="s">
        <v>321</v>
      </c>
      <c r="B90" s="621" t="n">
        <v>0</v>
      </c>
      <c r="C90" s="621" t="n">
        <v>0</v>
      </c>
      <c r="D90" s="621" t="n">
        <v>11000000</v>
      </c>
      <c r="E90" s="621" t="n">
        <v>37000000</v>
      </c>
      <c r="F90" s="621" t="n">
        <v>265500000</v>
      </c>
      <c r="G90" s="621" t="n">
        <v>1114819000</v>
      </c>
      <c r="H90" s="621" t="n">
        <v>482205000</v>
      </c>
      <c r="I90" s="622" t="n">
        <v>272932000</v>
      </c>
      <c r="J90" s="609" t="n">
        <v>413497315.27101</v>
      </c>
    </row>
    <row r="91" customFormat="false" ht="12.75" hidden="false" customHeight="false" outlineLevel="0" collapsed="false">
      <c r="A91" s="611" t="s">
        <v>533</v>
      </c>
      <c r="B91" s="621" t="n">
        <v>0</v>
      </c>
      <c r="C91" s="621" t="n">
        <v>0</v>
      </c>
      <c r="D91" s="621" t="n">
        <v>0</v>
      </c>
      <c r="E91" s="621" t="n">
        <v>0</v>
      </c>
      <c r="F91" s="621" t="n">
        <v>0</v>
      </c>
      <c r="G91" s="621" t="n">
        <v>0</v>
      </c>
      <c r="H91" s="621" t="n">
        <v>0</v>
      </c>
      <c r="I91" s="622" t="n">
        <v>0</v>
      </c>
      <c r="J91" s="609" t="n">
        <v>0</v>
      </c>
    </row>
    <row r="92" customFormat="false" ht="12.75" hidden="false" customHeight="false" outlineLevel="0" collapsed="false">
      <c r="A92" s="611" t="s">
        <v>534</v>
      </c>
      <c r="B92" s="621" t="n">
        <v>2480415000</v>
      </c>
      <c r="C92" s="621" t="n">
        <v>2540123000</v>
      </c>
      <c r="D92" s="621" t="n">
        <v>2572698000</v>
      </c>
      <c r="E92" s="621" t="n">
        <v>2479397000</v>
      </c>
      <c r="F92" s="621" t="n">
        <v>3346557000</v>
      </c>
      <c r="G92" s="621" t="n">
        <v>3419986000</v>
      </c>
      <c r="H92" s="621" t="n">
        <v>3517800000</v>
      </c>
      <c r="I92" s="622" t="n">
        <v>2908139428.57143</v>
      </c>
      <c r="J92" s="609" t="n">
        <v>490001393.285386</v>
      </c>
    </row>
    <row r="93" customFormat="false" ht="12.75" hidden="false" customHeight="false" outlineLevel="0" collapsed="false">
      <c r="A93" s="611" t="s">
        <v>535</v>
      </c>
      <c r="B93" s="621" t="n">
        <v>4306311000</v>
      </c>
      <c r="C93" s="621" t="n">
        <v>4648467000</v>
      </c>
      <c r="D93" s="621" t="n">
        <v>4549870000</v>
      </c>
      <c r="E93" s="621" t="n">
        <v>4219252000</v>
      </c>
      <c r="F93" s="621" t="n">
        <v>5853208000</v>
      </c>
      <c r="G93" s="621" t="n">
        <v>6593888000</v>
      </c>
      <c r="H93" s="621" t="n">
        <v>6066677000</v>
      </c>
      <c r="I93" s="622" t="n">
        <v>5176810428.57143</v>
      </c>
      <c r="J93" s="609" t="n">
        <v>966468960.683659</v>
      </c>
    </row>
    <row r="94" customFormat="false" ht="12.75" hidden="false" customHeight="false" outlineLevel="0" collapsed="false">
      <c r="A94" s="624" t="s">
        <v>334</v>
      </c>
      <c r="B94" s="621" t="n">
        <v>61000</v>
      </c>
      <c r="C94" s="621" t="n">
        <v>394000</v>
      </c>
      <c r="D94" s="621" t="n">
        <v>3633000</v>
      </c>
      <c r="E94" s="621" t="n">
        <v>972000</v>
      </c>
      <c r="F94" s="621" t="n">
        <v>2023000</v>
      </c>
      <c r="G94" s="621" t="n">
        <v>360000</v>
      </c>
      <c r="H94" s="621" t="n">
        <v>1344000</v>
      </c>
      <c r="I94" s="622" t="n">
        <v>1255285.71428571</v>
      </c>
      <c r="J94" s="609" t="n">
        <v>1245036.77513099</v>
      </c>
    </row>
    <row r="95" customFormat="false" ht="12.75" hidden="false" customHeight="false" outlineLevel="0" collapsed="false">
      <c r="A95" s="609" t="s">
        <v>536</v>
      </c>
      <c r="B95" s="621" t="n">
        <v>0</v>
      </c>
      <c r="C95" s="621" t="n">
        <v>0</v>
      </c>
      <c r="D95" s="621" t="n">
        <v>0</v>
      </c>
      <c r="E95" s="621" t="n">
        <v>0</v>
      </c>
      <c r="F95" s="621" t="n">
        <v>0</v>
      </c>
      <c r="G95" s="621" t="n">
        <v>0</v>
      </c>
      <c r="H95" s="621" t="n">
        <v>0</v>
      </c>
      <c r="I95" s="622" t="n">
        <v>0</v>
      </c>
      <c r="J95" s="609" t="n">
        <v>0</v>
      </c>
    </row>
    <row r="96" customFormat="false" ht="12.75" hidden="false" customHeight="false" outlineLevel="0" collapsed="false">
      <c r="A96" s="609" t="s">
        <v>537</v>
      </c>
      <c r="B96" s="621" t="n">
        <v>0</v>
      </c>
      <c r="C96" s="621" t="n">
        <v>0</v>
      </c>
      <c r="D96" s="621" t="n">
        <v>0</v>
      </c>
      <c r="E96" s="621" t="n">
        <v>0</v>
      </c>
      <c r="F96" s="621" t="n">
        <v>0</v>
      </c>
      <c r="G96" s="621" t="n">
        <v>0</v>
      </c>
      <c r="H96" s="621" t="n">
        <v>0</v>
      </c>
      <c r="I96" s="622" t="n">
        <v>0</v>
      </c>
      <c r="J96" s="609" t="n">
        <v>0</v>
      </c>
    </row>
    <row r="97" customFormat="false" ht="12.75" hidden="false" customHeight="false" outlineLevel="0" collapsed="false">
      <c r="A97" s="609" t="s">
        <v>538</v>
      </c>
      <c r="B97" s="621" t="n">
        <v>0</v>
      </c>
      <c r="C97" s="621" t="n">
        <v>0</v>
      </c>
      <c r="D97" s="621" t="n">
        <v>0</v>
      </c>
      <c r="E97" s="621" t="n">
        <v>0</v>
      </c>
      <c r="F97" s="621" t="n">
        <v>0</v>
      </c>
      <c r="G97" s="621" t="n">
        <v>0</v>
      </c>
      <c r="H97" s="621" t="n">
        <v>0</v>
      </c>
      <c r="I97" s="609" t="n">
        <v>0</v>
      </c>
      <c r="J97" s="609" t="n">
        <v>0</v>
      </c>
    </row>
    <row r="98" customFormat="false" ht="12.75" hidden="false" customHeight="false" outlineLevel="0" collapsed="false">
      <c r="A98" s="609" t="s">
        <v>539</v>
      </c>
      <c r="B98" s="621" t="n">
        <v>0</v>
      </c>
      <c r="C98" s="621" t="n">
        <v>0</v>
      </c>
      <c r="D98" s="621" t="n">
        <v>0</v>
      </c>
      <c r="E98" s="621" t="n">
        <v>0</v>
      </c>
      <c r="F98" s="621" t="n">
        <v>0</v>
      </c>
      <c r="G98" s="621" t="n">
        <v>0</v>
      </c>
      <c r="H98" s="621" t="n">
        <v>0</v>
      </c>
      <c r="I98" s="622" t="n">
        <v>0</v>
      </c>
      <c r="J98" s="609" t="n">
        <v>0</v>
      </c>
    </row>
    <row r="99" customFormat="false" ht="12.75" hidden="false" customHeight="false" outlineLevel="0" collapsed="false">
      <c r="A99" s="609" t="s">
        <v>540</v>
      </c>
      <c r="B99" s="621" t="n">
        <v>0</v>
      </c>
      <c r="C99" s="621" t="n">
        <v>0</v>
      </c>
      <c r="D99" s="621" t="n">
        <v>0</v>
      </c>
      <c r="E99" s="621" t="n">
        <v>0</v>
      </c>
      <c r="F99" s="621" t="n">
        <v>0</v>
      </c>
      <c r="G99" s="621" t="n">
        <v>0</v>
      </c>
      <c r="H99" s="621" t="n">
        <v>0</v>
      </c>
      <c r="I99" s="622" t="n">
        <v>0</v>
      </c>
      <c r="J99" s="609" t="n">
        <v>0</v>
      </c>
    </row>
    <row r="100" customFormat="false" ht="12.75" hidden="false" customHeight="false" outlineLevel="0" collapsed="false">
      <c r="A100" s="609" t="s">
        <v>541</v>
      </c>
      <c r="B100" s="621" t="n">
        <v>0</v>
      </c>
      <c r="C100" s="621" t="n">
        <v>0</v>
      </c>
      <c r="D100" s="621" t="n">
        <v>0</v>
      </c>
      <c r="E100" s="621" t="n">
        <v>0</v>
      </c>
      <c r="F100" s="621" t="n">
        <v>0</v>
      </c>
      <c r="G100" s="621" t="n">
        <v>0</v>
      </c>
      <c r="H100" s="621" t="n">
        <v>0</v>
      </c>
      <c r="I100" s="609" t="n">
        <v>0</v>
      </c>
      <c r="J100" s="609" t="n">
        <v>0</v>
      </c>
    </row>
    <row r="101" customFormat="false" ht="12.75" hidden="false" customHeight="false" outlineLevel="0" collapsed="false">
      <c r="A101" s="609" t="s">
        <v>542</v>
      </c>
      <c r="B101" s="621" t="n">
        <v>0</v>
      </c>
      <c r="C101" s="621" t="n">
        <v>0</v>
      </c>
      <c r="D101" s="621" t="n">
        <v>0</v>
      </c>
      <c r="E101" s="621" t="n">
        <v>0</v>
      </c>
      <c r="F101" s="621" t="n">
        <v>0</v>
      </c>
      <c r="G101" s="621" t="n">
        <v>0</v>
      </c>
      <c r="H101" s="621" t="n">
        <v>0</v>
      </c>
      <c r="I101" s="609" t="n">
        <v>0</v>
      </c>
      <c r="J101" s="609" t="n">
        <v>0</v>
      </c>
    </row>
    <row r="102" customFormat="false" ht="12.75" hidden="false" customHeight="false" outlineLevel="0" collapsed="false">
      <c r="A102" s="624" t="s">
        <v>543</v>
      </c>
      <c r="B102" s="621" t="n">
        <v>0.0360216981039964</v>
      </c>
      <c r="C102" s="621" t="n">
        <v>0.0282723165656816</v>
      </c>
      <c r="D102" s="621" t="n">
        <v>0.0270075206875989</v>
      </c>
      <c r="E102" s="621" t="n">
        <v>0.0227882995344168</v>
      </c>
      <c r="F102" s="621" t="n">
        <v>0.0105549760618156</v>
      </c>
      <c r="G102" s="621" t="n">
        <v>0.00534304704685763</v>
      </c>
      <c r="H102" s="621" t="n">
        <v>0.00734239311856256</v>
      </c>
      <c r="I102" s="609" t="n">
        <v>0.0196186073027042</v>
      </c>
      <c r="J102" s="609" t="n">
        <v>0.0118689899056383</v>
      </c>
    </row>
    <row r="103" customFormat="false" ht="12.75" hidden="false" customHeight="false" outlineLevel="0" collapsed="false">
      <c r="A103" s="624" t="s">
        <v>544</v>
      </c>
      <c r="B103" s="621" t="n">
        <v>0.557055679443496</v>
      </c>
      <c r="C103" s="621" t="n">
        <v>0.515306659163118</v>
      </c>
      <c r="D103" s="621" t="n">
        <v>0.525675898432263</v>
      </c>
      <c r="E103" s="621" t="n">
        <v>0.563304585741738</v>
      </c>
      <c r="F103" s="621" t="n">
        <v>0.527377978025042</v>
      </c>
      <c r="G103" s="621" t="n">
        <v>0.496135057192358</v>
      </c>
      <c r="H103" s="621" t="n">
        <v>0.540485837634013</v>
      </c>
      <c r="I103" s="609" t="n">
        <v>0.532191670804575</v>
      </c>
      <c r="J103" s="609" t="n">
        <v>0.0234728053144287</v>
      </c>
    </row>
    <row r="104" customFormat="false" ht="12.75" hidden="false" customHeight="false" outlineLevel="0" collapsed="false">
      <c r="A104" s="624" t="s">
        <v>545</v>
      </c>
      <c r="B104" s="621" t="n">
        <v>0.319744207977547</v>
      </c>
      <c r="C104" s="621" t="n">
        <v>0.380730034224186</v>
      </c>
      <c r="D104" s="621" t="n">
        <v>0.306024347948403</v>
      </c>
      <c r="E104" s="621" t="n">
        <v>0.34578830560488</v>
      </c>
      <c r="F104" s="621" t="n">
        <v>0.371828064200008</v>
      </c>
      <c r="G104" s="621" t="n">
        <v>0.4401407788546</v>
      </c>
      <c r="H104" s="621" t="n">
        <v>0.373737879897018</v>
      </c>
      <c r="I104" s="609" t="n">
        <v>0.362570516958092</v>
      </c>
      <c r="J104" s="609" t="n">
        <v>0.0444794528639342</v>
      </c>
    </row>
    <row r="105" customFormat="false" ht="12.75" hidden="false" customHeight="false" outlineLevel="0" collapsed="false">
      <c r="A105" s="609" t="s">
        <v>546</v>
      </c>
      <c r="B105" s="621" t="n">
        <v>0</v>
      </c>
      <c r="C105" s="621" t="n">
        <v>0</v>
      </c>
      <c r="D105" s="621" t="n">
        <v>0</v>
      </c>
      <c r="E105" s="621" t="n">
        <v>0</v>
      </c>
      <c r="F105" s="621" t="n">
        <v>0</v>
      </c>
      <c r="G105" s="621" t="n">
        <v>0</v>
      </c>
      <c r="H105" s="621" t="n">
        <v>0</v>
      </c>
      <c r="I105" s="622" t="n">
        <v>0</v>
      </c>
      <c r="J105" s="609" t="n">
        <v>0</v>
      </c>
    </row>
    <row r="106" customFormat="false" ht="12.75" hidden="false" customHeight="false" outlineLevel="0" collapsed="false">
      <c r="A106" s="609" t="s">
        <v>547</v>
      </c>
      <c r="B106" s="621" t="n">
        <v>0</v>
      </c>
      <c r="C106" s="621" t="n">
        <v>0</v>
      </c>
      <c r="D106" s="621" t="n">
        <v>0</v>
      </c>
      <c r="E106" s="621" t="n">
        <v>0</v>
      </c>
      <c r="F106" s="621" t="n">
        <v>0</v>
      </c>
      <c r="G106" s="621" t="n">
        <v>0</v>
      </c>
      <c r="H106" s="621" t="n">
        <v>0</v>
      </c>
      <c r="I106" s="609" t="n">
        <v>0</v>
      </c>
      <c r="J106" s="609" t="n">
        <v>0</v>
      </c>
    </row>
    <row r="107" customFormat="false" ht="12.75" hidden="false" customHeight="false" outlineLevel="0" collapsed="false">
      <c r="A107" s="609" t="s">
        <v>548</v>
      </c>
      <c r="B107" s="621" t="n">
        <v>92771000</v>
      </c>
      <c r="C107" s="621" t="n">
        <v>89302000</v>
      </c>
      <c r="D107" s="621" t="n">
        <v>85673000</v>
      </c>
      <c r="E107" s="621" t="n">
        <v>70640000</v>
      </c>
      <c r="F107" s="621" t="n">
        <v>25131000</v>
      </c>
      <c r="G107" s="621" t="n">
        <v>12706000</v>
      </c>
      <c r="H107" s="621" t="n">
        <v>20140000</v>
      </c>
      <c r="I107" s="622" t="n">
        <v>56623285.7142857</v>
      </c>
      <c r="J107" s="609" t="n">
        <v>35745470.5182549</v>
      </c>
    </row>
    <row r="108" customFormat="false" ht="12.75" hidden="false" customHeight="false" outlineLevel="0" collapsed="false">
      <c r="A108" s="609" t="s">
        <v>549</v>
      </c>
      <c r="B108" s="621" t="n">
        <v>0.0323501350900856</v>
      </c>
      <c r="C108" s="621" t="n">
        <v>0.0261282667282262</v>
      </c>
      <c r="D108" s="621" t="n">
        <v>0.0254039296875162</v>
      </c>
      <c r="E108" s="621" t="n">
        <v>0.0212076342679824</v>
      </c>
      <c r="F108" s="621" t="n">
        <v>0.00518880897105862</v>
      </c>
      <c r="G108" s="621" t="n">
        <v>0.00240433332544883</v>
      </c>
      <c r="H108" s="621" t="n">
        <v>0.00389741704200754</v>
      </c>
      <c r="I108" s="609" t="n">
        <v>0.0166543607303322</v>
      </c>
      <c r="J108" s="609" t="n">
        <v>0.0124543249175136</v>
      </c>
    </row>
    <row r="109" customFormat="false" ht="12.75" hidden="false" customHeight="false" outlineLevel="0" collapsed="false">
      <c r="A109" s="624" t="s">
        <v>326</v>
      </c>
      <c r="B109" s="621" t="n">
        <v>11791000</v>
      </c>
      <c r="C109" s="621" t="n">
        <v>31805000</v>
      </c>
      <c r="D109" s="621" t="n">
        <v>14765000</v>
      </c>
      <c r="E109" s="621" t="n">
        <v>861000</v>
      </c>
      <c r="F109" s="621" t="n">
        <v>2421000</v>
      </c>
      <c r="G109" s="621" t="n">
        <v>2859000</v>
      </c>
      <c r="H109" s="621" t="n">
        <v>3375000</v>
      </c>
      <c r="I109" s="622" t="n">
        <v>9696714.28571429</v>
      </c>
      <c r="J109" s="609" t="n">
        <v>11079817.4129704</v>
      </c>
    </row>
    <row r="110" customFormat="false" ht="12.75" hidden="false" customHeight="false" outlineLevel="0" collapsed="false">
      <c r="A110" s="624" t="s">
        <v>327</v>
      </c>
      <c r="B110" s="621" t="n">
        <v>0.00411163448542324</v>
      </c>
      <c r="C110" s="621" t="n">
        <v>0.00930560931772226</v>
      </c>
      <c r="D110" s="621" t="n">
        <v>0.00437814739575102</v>
      </c>
      <c r="E110" s="621" t="n">
        <v>0.000258490559240272</v>
      </c>
      <c r="F110" s="621" t="n">
        <v>0.000499864968323303</v>
      </c>
      <c r="G110" s="621" t="n">
        <v>0.000541003382453817</v>
      </c>
      <c r="H110" s="621" t="n">
        <v>0.000653117304705831</v>
      </c>
      <c r="I110" s="609" t="n">
        <v>0.00282112391623139</v>
      </c>
      <c r="J110" s="609" t="n">
        <v>0.00336632405126866</v>
      </c>
    </row>
    <row r="111" customFormat="false" ht="12.75" hidden="false" customHeight="false" outlineLevel="0" collapsed="false">
      <c r="A111" s="624" t="s">
        <v>550</v>
      </c>
      <c r="B111" s="621" t="n">
        <v>1200000</v>
      </c>
      <c r="C111" s="621" t="n">
        <v>10304000</v>
      </c>
      <c r="D111" s="621" t="n">
        <v>12130000</v>
      </c>
      <c r="E111" s="621" t="n">
        <v>7402000</v>
      </c>
      <c r="F111" s="621" t="n">
        <v>183500</v>
      </c>
      <c r="G111" s="621" t="n">
        <v>1379000</v>
      </c>
      <c r="H111" s="621" t="n">
        <v>1429000</v>
      </c>
      <c r="I111" s="622" t="n">
        <v>4861071.42857143</v>
      </c>
      <c r="J111" s="609" t="n">
        <v>4968335.84167921</v>
      </c>
    </row>
    <row r="112" customFormat="false" ht="12.75" hidden="false" customHeight="false" outlineLevel="0" collapsed="false">
      <c r="A112" s="624" t="s">
        <v>332</v>
      </c>
      <c r="B112" s="621" t="n">
        <v>0</v>
      </c>
      <c r="C112" s="621" t="n">
        <v>0</v>
      </c>
      <c r="D112" s="621" t="n">
        <v>0</v>
      </c>
      <c r="E112" s="621" t="n">
        <v>0</v>
      </c>
      <c r="F112" s="621" t="n">
        <v>0</v>
      </c>
      <c r="G112" s="621" t="n">
        <v>0</v>
      </c>
      <c r="H112" s="621" t="n">
        <v>0</v>
      </c>
      <c r="I112" s="622" t="n">
        <v>0</v>
      </c>
      <c r="J112" s="609" t="n">
        <v>0</v>
      </c>
    </row>
    <row r="113" customFormat="false" ht="12.75" hidden="false" customHeight="false" outlineLevel="0" collapsed="false">
      <c r="A113" s="624" t="s">
        <v>333</v>
      </c>
      <c r="B113" s="621" t="n">
        <v>0</v>
      </c>
      <c r="C113" s="621" t="n">
        <v>0</v>
      </c>
      <c r="D113" s="621" t="n">
        <v>0</v>
      </c>
      <c r="E113" s="621" t="n">
        <v>0</v>
      </c>
      <c r="F113" s="621" t="n">
        <v>0</v>
      </c>
      <c r="G113" s="621" t="n">
        <v>0</v>
      </c>
      <c r="H113" s="621" t="n">
        <v>0</v>
      </c>
      <c r="I113" s="609" t="n">
        <v>0</v>
      </c>
      <c r="J113" s="609" t="n">
        <v>0</v>
      </c>
    </row>
    <row r="114" customFormat="false" ht="12.75" hidden="false" customHeight="false" outlineLevel="0" collapsed="false">
      <c r="A114" s="609" t="s">
        <v>334</v>
      </c>
      <c r="B114" s="621" t="n">
        <v>61000</v>
      </c>
      <c r="C114" s="621" t="n">
        <v>394000</v>
      </c>
      <c r="D114" s="621" t="n">
        <v>3633000</v>
      </c>
      <c r="E114" s="621" t="n">
        <v>972000</v>
      </c>
      <c r="F114" s="621" t="n">
        <v>2023000</v>
      </c>
      <c r="G114" s="621" t="n">
        <v>360000</v>
      </c>
      <c r="H114" s="621" t="n">
        <v>1344000</v>
      </c>
      <c r="I114" s="622" t="n">
        <v>1255285.71428571</v>
      </c>
      <c r="J114" s="609" t="n">
        <v>1245036.77513099</v>
      </c>
    </row>
    <row r="115" customFormat="false" ht="12.75" hidden="false" customHeight="false" outlineLevel="0" collapsed="false">
      <c r="A115" s="609" t="s">
        <v>335</v>
      </c>
      <c r="B115" s="621" t="n">
        <v>0</v>
      </c>
      <c r="C115" s="621" t="n">
        <v>0</v>
      </c>
      <c r="D115" s="621" t="n">
        <v>0</v>
      </c>
      <c r="E115" s="621" t="n">
        <v>0</v>
      </c>
      <c r="F115" s="621" t="n">
        <v>0</v>
      </c>
      <c r="G115" s="621" t="n">
        <v>0</v>
      </c>
      <c r="H115" s="621" t="n">
        <v>0</v>
      </c>
      <c r="I115" s="622" t="n">
        <v>0</v>
      </c>
      <c r="J115" s="609" t="n">
        <v>0</v>
      </c>
    </row>
    <row r="116" customFormat="false" ht="12.75" hidden="false" customHeight="false" outlineLevel="0" collapsed="false">
      <c r="A116" s="609" t="s">
        <v>551</v>
      </c>
      <c r="B116" s="621" t="n">
        <v>39783000</v>
      </c>
      <c r="C116" s="621" t="n">
        <v>852000</v>
      </c>
      <c r="D116" s="621" t="n">
        <v>3997000</v>
      </c>
      <c r="E116" s="621" t="n">
        <v>2358000</v>
      </c>
      <c r="F116" s="621" t="n">
        <v>5357000</v>
      </c>
      <c r="G116" s="621" t="n">
        <v>1350000</v>
      </c>
      <c r="H116" s="621" t="n">
        <v>2741000</v>
      </c>
      <c r="I116" s="622" t="n">
        <v>8062571.42857143</v>
      </c>
      <c r="J116" s="609" t="n">
        <v>14070932.1517463</v>
      </c>
    </row>
    <row r="117" customFormat="false" ht="12.75" hidden="false" customHeight="false" outlineLevel="0" collapsed="false">
      <c r="A117" s="609" t="s">
        <v>552</v>
      </c>
      <c r="B117" s="621" t="n">
        <v>39877000</v>
      </c>
      <c r="C117" s="621" t="n">
        <v>1175000</v>
      </c>
      <c r="D117" s="621" t="n">
        <v>4275000</v>
      </c>
      <c r="E117" s="621" t="n">
        <v>2560000</v>
      </c>
      <c r="F117" s="621" t="n">
        <v>6302000</v>
      </c>
      <c r="G117" s="621" t="n">
        <v>2248000</v>
      </c>
      <c r="H117" s="621" t="n">
        <v>3526000</v>
      </c>
      <c r="I117" s="622" t="n">
        <v>8566142.85714286</v>
      </c>
      <c r="J117" s="609" t="n">
        <v>13904044.6085371</v>
      </c>
    </row>
    <row r="118" customFormat="false" ht="12.75" hidden="false" customHeight="false" outlineLevel="0" collapsed="false">
      <c r="A118" s="624" t="s">
        <v>350</v>
      </c>
      <c r="B118" s="621" t="n">
        <v>574860000</v>
      </c>
      <c r="C118" s="621" t="n">
        <v>449784000</v>
      </c>
      <c r="D118" s="621" t="n">
        <v>121485000</v>
      </c>
      <c r="E118" s="621" t="n">
        <v>500669000</v>
      </c>
      <c r="F118" s="621" t="n">
        <v>339052000</v>
      </c>
      <c r="G118" s="621" t="n">
        <v>596211000</v>
      </c>
      <c r="H118" s="621" t="n">
        <v>360552000</v>
      </c>
      <c r="I118" s="622" t="n">
        <v>420373285.714286</v>
      </c>
      <c r="J118" s="609" t="n">
        <v>164125654.898632</v>
      </c>
    </row>
    <row r="119" customFormat="false" ht="12.75" hidden="false" customHeight="false" outlineLevel="0" collapsed="false">
      <c r="A119" s="624" t="s">
        <v>336</v>
      </c>
      <c r="B119" s="621" t="n">
        <v>795758000</v>
      </c>
      <c r="C119" s="621" t="n">
        <v>564870000</v>
      </c>
      <c r="D119" s="621" t="n">
        <v>262798000</v>
      </c>
      <c r="E119" s="621" t="n">
        <v>623365000</v>
      </c>
      <c r="F119" s="621" t="n">
        <v>469900000</v>
      </c>
      <c r="G119" s="621" t="n">
        <v>733002000</v>
      </c>
      <c r="H119" s="621" t="n">
        <v>779485000</v>
      </c>
      <c r="I119" s="622" t="n">
        <v>604168285.714286</v>
      </c>
      <c r="J119" s="609" t="n">
        <v>191709506.146421</v>
      </c>
    </row>
    <row r="120" customFormat="false" ht="12.75" hidden="false" customHeight="false" outlineLevel="0" collapsed="false">
      <c r="A120" s="623" t="s">
        <v>553</v>
      </c>
      <c r="B120" s="621" t="n">
        <v>9824738000</v>
      </c>
      <c r="C120" s="621" t="n">
        <v>9321282000</v>
      </c>
      <c r="D120" s="621" t="n">
        <v>4309419000</v>
      </c>
      <c r="E120" s="621" t="n">
        <v>5898025000</v>
      </c>
      <c r="F120" s="621" t="n">
        <v>17679077000</v>
      </c>
      <c r="G120" s="621" t="n">
        <v>27239297000</v>
      </c>
      <c r="H120" s="621" t="n">
        <v>24728557000</v>
      </c>
      <c r="I120" s="622" t="n">
        <v>14142913571.4286</v>
      </c>
      <c r="J120" s="609" t="n">
        <v>9152833184.47037</v>
      </c>
    </row>
    <row r="121" customFormat="false" ht="12.75" hidden="false" customHeight="false" outlineLevel="0" collapsed="false">
      <c r="A121" s="624" t="s">
        <v>337</v>
      </c>
      <c r="B121" s="621" t="n">
        <v>376153000</v>
      </c>
      <c r="C121" s="621" t="n">
        <v>475461000</v>
      </c>
      <c r="D121" s="621" t="n">
        <v>258066000</v>
      </c>
      <c r="E121" s="621" t="n">
        <v>245117000</v>
      </c>
      <c r="F121" s="621" t="n">
        <v>277773000</v>
      </c>
      <c r="G121" s="621" t="n">
        <v>335147000</v>
      </c>
      <c r="H121" s="621" t="n">
        <v>291951000</v>
      </c>
      <c r="I121" s="622" t="n">
        <v>322809714.285714</v>
      </c>
      <c r="J121" s="609" t="n">
        <v>81146577.3086257</v>
      </c>
    </row>
    <row r="122" customFormat="false" ht="12.75" hidden="false" customHeight="false" outlineLevel="0" collapsed="false">
      <c r="A122" s="609" t="s">
        <v>554</v>
      </c>
      <c r="B122" s="621" t="n">
        <v>0</v>
      </c>
      <c r="C122" s="621" t="n">
        <v>0</v>
      </c>
      <c r="D122" s="621" t="n">
        <v>0</v>
      </c>
      <c r="E122" s="621" t="n">
        <v>0</v>
      </c>
      <c r="F122" s="621" t="n">
        <v>0</v>
      </c>
      <c r="G122" s="621" t="n">
        <v>0</v>
      </c>
      <c r="H122" s="621" t="n">
        <v>0</v>
      </c>
      <c r="I122" s="609" t="n">
        <v>0</v>
      </c>
      <c r="J122" s="609" t="n">
        <v>0</v>
      </c>
    </row>
    <row r="123" customFormat="false" ht="12.75" hidden="false" customHeight="false" outlineLevel="0" collapsed="false">
      <c r="A123" s="624" t="s">
        <v>349</v>
      </c>
      <c r="B123" s="621" t="n">
        <v>740373000</v>
      </c>
      <c r="C123" s="621" t="n">
        <v>708742000</v>
      </c>
      <c r="D123" s="621" t="n">
        <v>821546000</v>
      </c>
      <c r="E123" s="621" t="n">
        <v>708624000</v>
      </c>
      <c r="F123" s="621" t="n">
        <v>781175000</v>
      </c>
      <c r="G123" s="621" t="n">
        <v>786129000</v>
      </c>
      <c r="H123" s="621" t="n">
        <v>1018283000</v>
      </c>
      <c r="I123" s="622" t="n">
        <v>794981714.285714</v>
      </c>
      <c r="J123" s="609" t="n">
        <v>107016491.096333</v>
      </c>
    </row>
    <row r="124" customFormat="false" ht="12.75" hidden="false" customHeight="false" outlineLevel="0" collapsed="false">
      <c r="A124" s="624" t="s">
        <v>555</v>
      </c>
      <c r="B124" s="621" t="n">
        <v>0</v>
      </c>
      <c r="C124" s="621" t="n">
        <v>0</v>
      </c>
      <c r="D124" s="621" t="n">
        <v>0</v>
      </c>
      <c r="E124" s="621" t="n">
        <v>13500000</v>
      </c>
      <c r="F124" s="621" t="n">
        <v>95500000</v>
      </c>
      <c r="G124" s="621" t="n">
        <v>141014000</v>
      </c>
      <c r="H124" s="621" t="n">
        <v>52000000</v>
      </c>
      <c r="I124" s="622" t="n">
        <v>43144857.1428571</v>
      </c>
      <c r="J124" s="609" t="n">
        <v>56067068.9306672</v>
      </c>
    </row>
    <row r="125" customFormat="false" ht="12.75" hidden="false" customHeight="false" outlineLevel="0" collapsed="false">
      <c r="A125" s="624" t="s">
        <v>556</v>
      </c>
      <c r="B125" s="621" t="n">
        <v>565000</v>
      </c>
      <c r="C125" s="621" t="n">
        <v>572000</v>
      </c>
      <c r="D125" s="621" t="n">
        <v>723000</v>
      </c>
      <c r="E125" s="621" t="n">
        <v>98594000</v>
      </c>
      <c r="F125" s="621" t="n">
        <v>69123000</v>
      </c>
      <c r="G125" s="621" t="n">
        <v>18882000</v>
      </c>
      <c r="H125" s="621" t="n">
        <v>1465000</v>
      </c>
      <c r="I125" s="622" t="n">
        <v>27132000</v>
      </c>
      <c r="J125" s="609" t="n">
        <v>40219384.3894541</v>
      </c>
    </row>
    <row r="126" customFormat="false" ht="12.75" hidden="false" customHeight="false" outlineLevel="0" collapsed="false">
      <c r="A126" s="624" t="s">
        <v>557</v>
      </c>
      <c r="B126" s="621" t="n">
        <v>157542000</v>
      </c>
      <c r="C126" s="621" t="n">
        <v>239117000</v>
      </c>
      <c r="D126" s="621" t="n">
        <v>299690000</v>
      </c>
      <c r="E126" s="621" t="n">
        <v>126247000</v>
      </c>
      <c r="F126" s="621" t="n">
        <v>234137000</v>
      </c>
      <c r="G126" s="621" t="n">
        <v>1248720000</v>
      </c>
      <c r="H126" s="621" t="n">
        <v>259454000</v>
      </c>
      <c r="I126" s="622" t="n">
        <v>366415285.714286</v>
      </c>
      <c r="J126" s="609" t="n">
        <v>393566140.695442</v>
      </c>
    </row>
    <row r="127" customFormat="false" ht="12.75" hidden="false" customHeight="false" outlineLevel="0" collapsed="false">
      <c r="A127" s="624" t="s">
        <v>558</v>
      </c>
      <c r="B127" s="621" t="n">
        <v>62493000</v>
      </c>
      <c r="C127" s="621" t="n">
        <v>162292000</v>
      </c>
      <c r="D127" s="621" t="n">
        <v>67508000</v>
      </c>
      <c r="E127" s="621" t="n">
        <v>105647000</v>
      </c>
      <c r="F127" s="621" t="n">
        <v>498373000</v>
      </c>
      <c r="G127" s="621" t="n">
        <v>141263000</v>
      </c>
      <c r="H127" s="621" t="n">
        <v>426437000</v>
      </c>
      <c r="I127" s="622" t="n">
        <v>209144714.285714</v>
      </c>
      <c r="J127" s="609" t="n">
        <v>177928592.257975</v>
      </c>
    </row>
    <row r="128" customFormat="false" ht="12.75" hidden="false" customHeight="false" outlineLevel="0" collapsed="false">
      <c r="A128" s="624" t="s">
        <v>559</v>
      </c>
      <c r="B128" s="621" t="n">
        <v>118248000</v>
      </c>
      <c r="C128" s="621" t="n">
        <v>144144000</v>
      </c>
      <c r="D128" s="621" t="n">
        <v>100451000</v>
      </c>
      <c r="E128" s="621" t="n">
        <v>88983000</v>
      </c>
      <c r="F128" s="621" t="n">
        <v>91847000</v>
      </c>
      <c r="G128" s="621" t="n">
        <v>53804000</v>
      </c>
      <c r="H128" s="621" t="n">
        <v>34363000</v>
      </c>
      <c r="I128" s="622" t="n">
        <v>90262857.1428572</v>
      </c>
      <c r="J128" s="609" t="n">
        <v>37077247.890625</v>
      </c>
    </row>
    <row r="129" customFormat="false" ht="12.75" hidden="false" customHeight="false" outlineLevel="0" collapsed="false">
      <c r="A129" s="624" t="s">
        <v>560</v>
      </c>
      <c r="B129" s="621" t="n">
        <v>68783000</v>
      </c>
      <c r="C129" s="621" t="n">
        <v>53919000</v>
      </c>
      <c r="D129" s="621" t="n">
        <v>68561000</v>
      </c>
      <c r="E129" s="621" t="n">
        <v>20173000</v>
      </c>
      <c r="F129" s="621" t="n">
        <v>129723000</v>
      </c>
      <c r="G129" s="621" t="n">
        <v>70659000</v>
      </c>
      <c r="H129" s="621" t="n">
        <v>77146000</v>
      </c>
      <c r="I129" s="622" t="n">
        <v>69852000</v>
      </c>
      <c r="J129" s="609" t="n">
        <v>32565480.9524851</v>
      </c>
    </row>
    <row r="130" customFormat="false" ht="12.75" hidden="false" customHeight="false" outlineLevel="0" collapsed="false">
      <c r="A130" s="624" t="s">
        <v>561</v>
      </c>
      <c r="B130" s="621" t="n">
        <v>249681000</v>
      </c>
      <c r="C130" s="621" t="n">
        <v>250229000</v>
      </c>
      <c r="D130" s="621" t="n">
        <v>254754000</v>
      </c>
      <c r="E130" s="621" t="n">
        <v>257603000</v>
      </c>
      <c r="F130" s="621" t="n">
        <v>273373000</v>
      </c>
      <c r="G130" s="621" t="n">
        <v>282190000</v>
      </c>
      <c r="H130" s="621" t="n">
        <v>296788000</v>
      </c>
      <c r="I130" s="622" t="n">
        <v>266374000</v>
      </c>
      <c r="J130" s="609" t="n">
        <v>18144858.6290075</v>
      </c>
    </row>
    <row r="131" customFormat="false" ht="12.75" hidden="false" customHeight="false" outlineLevel="0" collapsed="false">
      <c r="A131" s="624" t="s">
        <v>562</v>
      </c>
      <c r="B131" s="621" t="n">
        <v>831553000</v>
      </c>
      <c r="C131" s="621" t="n">
        <v>576145000</v>
      </c>
      <c r="D131" s="621" t="n">
        <v>274732000</v>
      </c>
      <c r="E131" s="621" t="n">
        <v>634720000</v>
      </c>
      <c r="F131" s="621" t="n">
        <v>481523000</v>
      </c>
      <c r="G131" s="621" t="n">
        <v>1352824000</v>
      </c>
      <c r="H131" s="621" t="n">
        <v>788863000</v>
      </c>
      <c r="I131" s="622" t="n">
        <v>705765714.285714</v>
      </c>
      <c r="J131" s="609" t="n">
        <v>341402964.765351</v>
      </c>
    </row>
    <row r="132" customFormat="false" ht="12.75" hidden="false" customHeight="false" outlineLevel="0" collapsed="false">
      <c r="A132" s="624" t="s">
        <v>563</v>
      </c>
      <c r="B132" s="621" t="n">
        <v>0</v>
      </c>
      <c r="C132" s="621" t="n">
        <v>0</v>
      </c>
      <c r="D132" s="621" t="n">
        <v>0</v>
      </c>
      <c r="E132" s="621" t="n">
        <v>0</v>
      </c>
      <c r="F132" s="621" t="n">
        <v>0</v>
      </c>
      <c r="G132" s="621" t="n">
        <v>0</v>
      </c>
      <c r="H132" s="621" t="n">
        <v>0</v>
      </c>
      <c r="I132" s="622" t="n">
        <v>0</v>
      </c>
      <c r="J132" s="609" t="n">
        <v>0</v>
      </c>
    </row>
    <row r="133" customFormat="false" ht="12.75" hidden="false" customHeight="false" outlineLevel="0" collapsed="false">
      <c r="A133" s="624" t="s">
        <v>564</v>
      </c>
      <c r="B133" s="621" t="n">
        <v>118189000</v>
      </c>
      <c r="C133" s="621" t="n">
        <v>0</v>
      </c>
      <c r="D133" s="621" t="n">
        <v>0</v>
      </c>
      <c r="E133" s="621" t="n">
        <v>23512000</v>
      </c>
      <c r="F133" s="621" t="n">
        <v>355242000</v>
      </c>
      <c r="G133" s="621" t="n">
        <v>0</v>
      </c>
      <c r="H133" s="621" t="n">
        <v>19600000</v>
      </c>
      <c r="I133" s="622" t="n">
        <v>73791857.1428572</v>
      </c>
      <c r="J133" s="609" t="n">
        <v>131012610.821031</v>
      </c>
    </row>
    <row r="134" customFormat="false" ht="12.75" hidden="false" customHeight="false" outlineLevel="0" collapsed="false">
      <c r="A134" s="624" t="s">
        <v>565</v>
      </c>
      <c r="B134" s="621" t="n">
        <v>475534000</v>
      </c>
      <c r="C134" s="621" t="n">
        <v>548541000</v>
      </c>
      <c r="D134" s="621" t="n">
        <v>446231000</v>
      </c>
      <c r="E134" s="621" t="n">
        <v>40000000</v>
      </c>
      <c r="F134" s="621" t="n">
        <v>214741000</v>
      </c>
      <c r="G134" s="621" t="n">
        <v>512262000</v>
      </c>
      <c r="H134" s="621" t="n">
        <v>81973000</v>
      </c>
      <c r="I134" s="622" t="n">
        <v>331326000</v>
      </c>
      <c r="J134" s="609" t="n">
        <v>213915527.611563</v>
      </c>
    </row>
    <row r="135" customFormat="false" ht="12.75" hidden="false" customHeight="false" outlineLevel="0" collapsed="false">
      <c r="A135" s="624" t="s">
        <v>566</v>
      </c>
      <c r="B135" s="621" t="n">
        <v>110183000</v>
      </c>
      <c r="C135" s="621" t="n">
        <v>131656000</v>
      </c>
      <c r="D135" s="621" t="n">
        <v>84736000</v>
      </c>
      <c r="E135" s="621" t="n">
        <v>149896000</v>
      </c>
      <c r="F135" s="621" t="n">
        <v>105045000</v>
      </c>
      <c r="G135" s="621" t="n">
        <v>93109000</v>
      </c>
      <c r="H135" s="621" t="n">
        <v>112265000</v>
      </c>
      <c r="I135" s="622" t="n">
        <v>112412857.142857</v>
      </c>
      <c r="J135" s="609" t="n">
        <v>22260620.3524563</v>
      </c>
    </row>
    <row r="136" customFormat="false" ht="12.75" hidden="false" customHeight="false" outlineLevel="0" collapsed="false">
      <c r="A136" s="624" t="s">
        <v>567</v>
      </c>
      <c r="B136" s="621" t="n">
        <v>1144896000</v>
      </c>
      <c r="C136" s="621" t="n">
        <v>1505890000</v>
      </c>
      <c r="D136" s="621" t="n">
        <v>1561643000</v>
      </c>
      <c r="E136" s="621" t="n">
        <v>1572365000</v>
      </c>
      <c r="F136" s="621" t="n">
        <v>2052737000</v>
      </c>
      <c r="G136" s="621" t="n">
        <v>1892781000</v>
      </c>
      <c r="H136" s="621" t="n">
        <v>2074212000</v>
      </c>
      <c r="I136" s="622" t="n">
        <v>1686360571.42857</v>
      </c>
      <c r="J136" s="609" t="n">
        <v>337039261.704457</v>
      </c>
    </row>
    <row r="137" customFormat="false" ht="12.75" hidden="false" customHeight="false" outlineLevel="0" collapsed="false">
      <c r="A137" s="624" t="s">
        <v>568</v>
      </c>
      <c r="B137" s="621" t="n">
        <v>802056000</v>
      </c>
      <c r="C137" s="621" t="n">
        <v>1077607000</v>
      </c>
      <c r="D137" s="621" t="n">
        <v>1124997000</v>
      </c>
      <c r="E137" s="621" t="n">
        <v>1097514000</v>
      </c>
      <c r="F137" s="621" t="n">
        <v>1637129000</v>
      </c>
      <c r="G137" s="621" t="n">
        <v>1949118000</v>
      </c>
      <c r="H137" s="621" t="n">
        <v>2021852000</v>
      </c>
      <c r="I137" s="622" t="n">
        <v>1387181857.14286</v>
      </c>
      <c r="J137" s="609" t="n">
        <v>478175215.577382</v>
      </c>
    </row>
    <row r="138" customFormat="false" ht="12.75" hidden="false" customHeight="false" outlineLevel="0" collapsed="false">
      <c r="A138" s="624" t="s">
        <v>569</v>
      </c>
      <c r="B138" s="621" t="n">
        <v>116914000</v>
      </c>
      <c r="C138" s="621" t="n">
        <v>120835000</v>
      </c>
      <c r="D138" s="621" t="n">
        <v>134246000</v>
      </c>
      <c r="E138" s="621" t="n">
        <v>135565000</v>
      </c>
      <c r="F138" s="621" t="n">
        <v>176594000</v>
      </c>
      <c r="G138" s="621" t="n">
        <v>222447000</v>
      </c>
      <c r="H138" s="621" t="n">
        <v>235941000</v>
      </c>
      <c r="I138" s="622" t="n">
        <v>163220285.714286</v>
      </c>
      <c r="J138" s="609" t="n">
        <v>49193615.4519882</v>
      </c>
    </row>
    <row r="139" customFormat="false" ht="12.75" hidden="false" customHeight="false" outlineLevel="0" collapsed="false">
      <c r="A139" s="624" t="s">
        <v>570</v>
      </c>
      <c r="B139" s="621" t="n">
        <v>1376918000</v>
      </c>
      <c r="C139" s="621" t="n">
        <v>1769811000</v>
      </c>
      <c r="D139" s="621" t="n">
        <v>1392371000</v>
      </c>
      <c r="E139" s="621" t="n">
        <v>1458968000</v>
      </c>
      <c r="F139" s="621" t="n">
        <v>2176387000</v>
      </c>
      <c r="G139" s="621" t="n">
        <v>2902239000</v>
      </c>
      <c r="H139" s="621" t="n">
        <v>2267347000</v>
      </c>
      <c r="I139" s="622" t="n">
        <v>1906291571.42857</v>
      </c>
      <c r="J139" s="609" t="n">
        <v>571299673.159326</v>
      </c>
    </row>
    <row r="140" customFormat="false" ht="12.75" hidden="false" customHeight="false" outlineLevel="0" collapsed="false">
      <c r="A140" s="624" t="s">
        <v>571</v>
      </c>
      <c r="B140" s="621" t="n">
        <v>2398855000</v>
      </c>
      <c r="C140" s="621" t="n">
        <v>2395386000</v>
      </c>
      <c r="D140" s="621" t="n">
        <v>2391757000</v>
      </c>
      <c r="E140" s="621" t="n">
        <v>2376724000</v>
      </c>
      <c r="F140" s="621" t="n">
        <v>3086853000</v>
      </c>
      <c r="G140" s="621" t="n">
        <v>3271459000</v>
      </c>
      <c r="H140" s="621" t="n">
        <v>3278953000</v>
      </c>
      <c r="I140" s="622" t="n">
        <v>2742855285.71429</v>
      </c>
      <c r="J140" s="609" t="n">
        <v>443762379.949268</v>
      </c>
    </row>
    <row r="141" customFormat="false" ht="12.75" hidden="false" customHeight="false" outlineLevel="0" collapsed="false">
      <c r="A141" s="624" t="s">
        <v>572</v>
      </c>
      <c r="B141" s="621" t="n">
        <v>708465000</v>
      </c>
      <c r="C141" s="621" t="n">
        <v>628628000</v>
      </c>
      <c r="D141" s="621" t="n">
        <v>735629000</v>
      </c>
      <c r="E141" s="621" t="n">
        <v>637553000</v>
      </c>
      <c r="F141" s="621" t="n">
        <v>676488000</v>
      </c>
      <c r="G141" s="621" t="n">
        <v>707029000</v>
      </c>
      <c r="H141" s="621" t="n">
        <v>765413000</v>
      </c>
      <c r="I141" s="622" t="n">
        <v>694172142.857143</v>
      </c>
      <c r="J141" s="609" t="n">
        <v>49963330.1880108</v>
      </c>
    </row>
    <row r="142" customFormat="false" ht="12.75" hidden="false" customHeight="false" outlineLevel="0" collapsed="false">
      <c r="A142" s="624" t="s">
        <v>573</v>
      </c>
      <c r="B142" s="621" t="n">
        <v>377251000</v>
      </c>
      <c r="C142" s="621" t="n">
        <v>482890000</v>
      </c>
      <c r="D142" s="621" t="n">
        <v>422241000</v>
      </c>
      <c r="E142" s="621" t="n">
        <v>416150000</v>
      </c>
      <c r="F142" s="621" t="n">
        <v>436369000</v>
      </c>
      <c r="G142" s="621" t="n">
        <v>256430000</v>
      </c>
      <c r="H142" s="621" t="n">
        <v>241345000</v>
      </c>
      <c r="I142" s="622" t="n">
        <v>376096571.428571</v>
      </c>
      <c r="J142" s="609" t="n">
        <v>92421673.5815742</v>
      </c>
    </row>
    <row r="143" customFormat="false" ht="12.75" hidden="false" customHeight="false" outlineLevel="0" collapsed="false">
      <c r="A143" s="624" t="s">
        <v>574</v>
      </c>
      <c r="B143" s="621" t="n">
        <v>11226000</v>
      </c>
      <c r="C143" s="621" t="n">
        <v>31240000</v>
      </c>
      <c r="D143" s="621" t="n">
        <v>14200000</v>
      </c>
      <c r="E143" s="621" t="n">
        <v>296000</v>
      </c>
      <c r="F143" s="621" t="n">
        <v>1856000</v>
      </c>
      <c r="G143" s="621" t="n">
        <v>2294000</v>
      </c>
      <c r="H143" s="621" t="n">
        <v>3180000</v>
      </c>
      <c r="I143" s="622" t="n">
        <v>9184571.42857143</v>
      </c>
      <c r="J143" s="609" t="n">
        <v>11045462.0977296</v>
      </c>
    </row>
    <row r="144" customFormat="false" ht="12.75" hidden="false" customHeight="false" outlineLevel="0" collapsed="false">
      <c r="A144" s="609" t="s">
        <v>575</v>
      </c>
      <c r="B144" s="621" t="n">
        <v>282260000</v>
      </c>
      <c r="C144" s="621" t="n">
        <v>254059000</v>
      </c>
      <c r="D144" s="621" t="n">
        <v>14144000</v>
      </c>
      <c r="E144" s="621" t="n">
        <v>112574000</v>
      </c>
      <c r="F144" s="621" t="n">
        <v>45819000</v>
      </c>
      <c r="G144" s="621" t="n">
        <v>620965000</v>
      </c>
      <c r="H144" s="621" t="n">
        <v>13736000</v>
      </c>
      <c r="I144" s="622" t="n">
        <v>191936714.285714</v>
      </c>
      <c r="J144" s="609" t="n">
        <v>218745405.642964</v>
      </c>
    </row>
    <row r="145" customFormat="false" ht="12.75" hidden="false" customHeight="false" outlineLevel="0" collapsed="false">
      <c r="A145" s="609" t="s">
        <v>576</v>
      </c>
      <c r="B145" s="621" t="n">
        <v>0</v>
      </c>
      <c r="C145" s="621" t="n">
        <v>0</v>
      </c>
      <c r="D145" s="621" t="n">
        <v>0</v>
      </c>
      <c r="E145" s="621" t="n">
        <v>0</v>
      </c>
      <c r="F145" s="621" t="n">
        <v>0</v>
      </c>
      <c r="G145" s="621" t="n">
        <v>0</v>
      </c>
      <c r="H145" s="621" t="n">
        <v>0</v>
      </c>
      <c r="I145" s="622" t="n">
        <v>0</v>
      </c>
      <c r="J145" s="609" t="n">
        <v>0</v>
      </c>
    </row>
    <row r="146" customFormat="false" ht="12.75" hidden="false" customHeight="false" outlineLevel="0" collapsed="false">
      <c r="A146" s="609" t="s">
        <v>577</v>
      </c>
      <c r="B146" s="621" t="n">
        <v>0</v>
      </c>
      <c r="C146" s="621" t="n">
        <v>0</v>
      </c>
      <c r="D146" s="621" t="n">
        <v>0</v>
      </c>
      <c r="E146" s="621" t="n">
        <v>0</v>
      </c>
      <c r="F146" s="621" t="n">
        <v>0</v>
      </c>
      <c r="G146" s="621" t="n">
        <v>0</v>
      </c>
      <c r="H146" s="621" t="n">
        <v>0</v>
      </c>
      <c r="I146" s="622" t="n">
        <v>0</v>
      </c>
      <c r="J146" s="609" t="n">
        <v>0</v>
      </c>
    </row>
    <row r="147" customFormat="false" ht="12.75" hidden="false" customHeight="false" outlineLevel="0" collapsed="false">
      <c r="A147" s="609" t="s">
        <v>578</v>
      </c>
      <c r="B147" s="621" t="n">
        <v>0</v>
      </c>
      <c r="C147" s="621" t="n">
        <v>0</v>
      </c>
      <c r="D147" s="621" t="n">
        <v>0</v>
      </c>
      <c r="E147" s="621" t="n">
        <v>0</v>
      </c>
      <c r="F147" s="621" t="n">
        <v>0</v>
      </c>
      <c r="G147" s="621" t="n">
        <v>0</v>
      </c>
      <c r="H147" s="621" t="n">
        <v>0</v>
      </c>
      <c r="I147" s="622" t="n">
        <v>0</v>
      </c>
      <c r="J147" s="609" t="n">
        <v>0</v>
      </c>
    </row>
    <row r="148" customFormat="false" ht="12.75" hidden="false" customHeight="false" outlineLevel="0" collapsed="false">
      <c r="A148" s="625" t="s">
        <v>579</v>
      </c>
      <c r="B148" s="626" t="n">
        <v>0</v>
      </c>
      <c r="C148" s="626" t="n">
        <v>0</v>
      </c>
      <c r="D148" s="626" t="n">
        <v>0</v>
      </c>
      <c r="E148" s="626" t="n">
        <v>0</v>
      </c>
      <c r="F148" s="626" t="n">
        <v>0</v>
      </c>
      <c r="G148" s="626" t="n">
        <v>0</v>
      </c>
      <c r="H148" s="626" t="n">
        <v>179685000</v>
      </c>
      <c r="I148" s="627" t="n">
        <v>25669285.7142857</v>
      </c>
      <c r="J148" s="625" t="n">
        <v>67914546.332663</v>
      </c>
    </row>
    <row r="149" customFormat="false" ht="12.75" hidden="false" customHeight="false" outlineLevel="0" collapsed="false">
      <c r="A149" s="625" t="s">
        <v>580</v>
      </c>
      <c r="B149" s="626" t="n">
        <v>378000</v>
      </c>
      <c r="C149" s="626" t="n">
        <v>381000</v>
      </c>
      <c r="D149" s="626" t="n">
        <v>382000</v>
      </c>
      <c r="E149" s="626" t="n">
        <v>382000</v>
      </c>
      <c r="F149" s="626" t="n">
        <v>389000</v>
      </c>
      <c r="G149" s="626" t="n">
        <v>392000</v>
      </c>
      <c r="H149" s="626" t="n">
        <v>1166000</v>
      </c>
      <c r="I149" s="627" t="n">
        <v>495714.285714286</v>
      </c>
      <c r="J149" s="625" t="n">
        <v>295608.251060822</v>
      </c>
    </row>
    <row r="150" customFormat="false" ht="12.75" hidden="false" customHeight="false" outlineLevel="0" collapsed="false">
      <c r="A150" s="609" t="s">
        <v>581</v>
      </c>
      <c r="B150" s="621" t="n">
        <v>0</v>
      </c>
      <c r="C150" s="621" t="n">
        <v>0</v>
      </c>
      <c r="D150" s="621" t="n">
        <v>11000000</v>
      </c>
      <c r="E150" s="621" t="n">
        <v>37000000</v>
      </c>
      <c r="F150" s="621" t="n">
        <v>265500000</v>
      </c>
      <c r="G150" s="621" t="n">
        <v>1114819000</v>
      </c>
      <c r="H150" s="621" t="n">
        <v>302520000</v>
      </c>
      <c r="I150" s="622" t="n">
        <v>247262714.285714</v>
      </c>
      <c r="J150" s="609" t="n">
        <v>403804419.248855</v>
      </c>
    </row>
    <row r="151" customFormat="false" ht="12.75" hidden="false" customHeight="false" outlineLevel="0" collapsed="false">
      <c r="A151" s="609" t="s">
        <v>582</v>
      </c>
      <c r="B151" s="621" t="n">
        <v>0</v>
      </c>
      <c r="C151" s="621" t="n">
        <v>0</v>
      </c>
      <c r="D151" s="621" t="n">
        <v>0</v>
      </c>
      <c r="E151" s="621" t="n">
        <v>23512000</v>
      </c>
      <c r="F151" s="621" t="n">
        <v>0</v>
      </c>
      <c r="G151" s="621" t="n">
        <v>0</v>
      </c>
      <c r="H151" s="621" t="n">
        <v>0</v>
      </c>
      <c r="I151" s="622" t="n">
        <v>3358857.14285714</v>
      </c>
      <c r="J151" s="609" t="n">
        <v>8886700.68939295</v>
      </c>
    </row>
    <row r="152" customFormat="false" ht="12.75" hidden="false" customHeight="false" outlineLevel="0" collapsed="false">
      <c r="A152" s="609" t="s">
        <v>583</v>
      </c>
      <c r="B152" s="621" t="n">
        <v>98501.9333333333</v>
      </c>
      <c r="C152" s="621" t="n">
        <v>117745.233333333</v>
      </c>
      <c r="D152" s="621" t="n">
        <v>-13935.9333333333</v>
      </c>
      <c r="E152" s="621" t="n">
        <v>-58336.3</v>
      </c>
      <c r="F152" s="621" t="n">
        <v>-85097.4333333333</v>
      </c>
      <c r="G152" s="621" t="n">
        <v>-105535.866666667</v>
      </c>
      <c r="H152" s="621" t="n">
        <v>-80226.0666666667</v>
      </c>
      <c r="I152" s="622" t="n">
        <v>-18126.3476190476</v>
      </c>
      <c r="J152" s="609" t="n">
        <v>90994.1094416289</v>
      </c>
    </row>
    <row r="153" customFormat="false" ht="12.75" hidden="false" customHeight="false" outlineLevel="0" collapsed="false">
      <c r="A153" s="609" t="s">
        <v>584</v>
      </c>
      <c r="B153" s="621" t="n">
        <v>149378.1</v>
      </c>
      <c r="C153" s="621" t="n">
        <v>179055.433333333</v>
      </c>
      <c r="D153" s="621" t="n">
        <v>15519.7666666667</v>
      </c>
      <c r="E153" s="621" t="n">
        <v>-23733.3</v>
      </c>
      <c r="F153" s="621" t="n">
        <v>-65398.7666666667</v>
      </c>
      <c r="G153" s="621" t="n">
        <v>-70472.6333333333</v>
      </c>
      <c r="H153" s="621" t="n">
        <v>-53376.3666666667</v>
      </c>
      <c r="I153" s="622" t="n">
        <v>18710.319047619</v>
      </c>
      <c r="J153" s="609" t="n">
        <v>103939.640039319</v>
      </c>
    </row>
    <row r="154" customFormat="false" ht="12.75" hidden="false" customHeight="false" outlineLevel="0" collapsed="false">
      <c r="A154" s="609" t="s">
        <v>585</v>
      </c>
      <c r="B154" s="621" t="n">
        <v>378</v>
      </c>
      <c r="C154" s="621" t="n">
        <v>381</v>
      </c>
      <c r="D154" s="621" t="n">
        <v>-10618</v>
      </c>
      <c r="E154" s="621" t="n">
        <v>-13106</v>
      </c>
      <c r="F154" s="621" t="n">
        <v>-265111</v>
      </c>
      <c r="G154" s="621" t="n">
        <v>-1114427</v>
      </c>
      <c r="H154" s="621" t="n">
        <v>-481039</v>
      </c>
      <c r="I154" s="609" t="n">
        <v>-269077.428571429</v>
      </c>
      <c r="J154" s="609" t="n">
        <v>415751.540267685</v>
      </c>
    </row>
    <row r="155" customFormat="false" ht="12.75" hidden="false" customHeight="false" outlineLevel="0" collapsed="false">
      <c r="A155" s="609" t="s">
        <v>586</v>
      </c>
      <c r="B155" s="621" t="n">
        <v>272631</v>
      </c>
      <c r="C155" s="621" t="n">
        <v>244428</v>
      </c>
      <c r="D155" s="621" t="n">
        <v>-6486</v>
      </c>
      <c r="E155" s="621" t="n">
        <v>89456</v>
      </c>
      <c r="F155" s="621" t="n">
        <v>-219296</v>
      </c>
      <c r="G155" s="621" t="n">
        <v>-493608</v>
      </c>
      <c r="H155" s="621" t="n">
        <v>-603892</v>
      </c>
      <c r="I155" s="622" t="n">
        <v>-102395.285714286</v>
      </c>
      <c r="J155" s="609" t="n">
        <v>347646.547675804</v>
      </c>
    </row>
    <row r="156" customFormat="false" ht="12.75" hidden="false" customHeight="false" outlineLevel="0" collapsed="false">
      <c r="A156" s="609" t="s">
        <v>587</v>
      </c>
      <c r="B156" s="612" t="n">
        <v>0.124801261371808</v>
      </c>
      <c r="C156" s="612" t="n">
        <v>0.167914247042053</v>
      </c>
      <c r="D156" s="612" t="n">
        <v>-0.00710991023160412</v>
      </c>
      <c r="E156" s="612" t="n">
        <v>-0.0410058904937528</v>
      </c>
      <c r="F156" s="612" t="n">
        <v>-0.0761683785258665</v>
      </c>
      <c r="G156" s="612" t="n">
        <v>-0.14500401259843</v>
      </c>
      <c r="H156" s="612" t="n">
        <v>-0.0552310257315149</v>
      </c>
      <c r="I156" s="622" t="n">
        <v>-0.00454338702390103</v>
      </c>
      <c r="J156" s="609" t="n">
        <v>0.111979416470989</v>
      </c>
    </row>
    <row r="157" customFormat="false" ht="12.75" hidden="false" customHeight="false" outlineLevel="0" collapsed="false">
      <c r="A157" s="609" t="s">
        <v>588</v>
      </c>
      <c r="B157" s="612" t="n">
        <v>0.112411433491005</v>
      </c>
      <c r="C157" s="612" t="n">
        <v>0.101112524023884</v>
      </c>
      <c r="D157" s="612" t="n">
        <v>-0.00269305187633386</v>
      </c>
      <c r="E157" s="612" t="n">
        <v>0.0373046070288926</v>
      </c>
      <c r="F157" s="612" t="n">
        <v>-0.0695492882881683</v>
      </c>
      <c r="G157" s="612" t="n">
        <v>-0.148012256991412</v>
      </c>
      <c r="H157" s="612" t="n">
        <v>-0.179846715795837</v>
      </c>
      <c r="I157" s="622" t="n">
        <v>-0.0213246783439958</v>
      </c>
      <c r="J157" s="609" t="n">
        <v>0.11558931516817</v>
      </c>
    </row>
    <row r="158" customFormat="false" ht="12.75" hidden="false" customHeight="false" outlineLevel="0" collapsed="false">
      <c r="A158" s="609" t="s">
        <v>589</v>
      </c>
      <c r="B158" s="612" t="n">
        <v>0.105547411249929</v>
      </c>
      <c r="C158" s="612" t="n">
        <v>0.118763493572386</v>
      </c>
      <c r="D158" s="612" t="n">
        <v>-0.00507753902155448</v>
      </c>
      <c r="E158" s="612" t="n">
        <v>-0.0295212530677616</v>
      </c>
      <c r="F158" s="612" t="n">
        <v>-0.049587320621911</v>
      </c>
      <c r="G158" s="612" t="n">
        <v>-0.0915061648965947</v>
      </c>
      <c r="H158" s="612" t="n">
        <v>-0.0358886636574892</v>
      </c>
      <c r="I158" s="622" t="n">
        <v>0.00181856622242902</v>
      </c>
      <c r="J158" s="609" t="n">
        <v>0.0798325703062475</v>
      </c>
    </row>
    <row r="159" customFormat="false" ht="12.75" hidden="false" customHeight="false" outlineLevel="0" collapsed="false">
      <c r="A159" s="609" t="s">
        <v>590</v>
      </c>
      <c r="B159" s="612" t="n">
        <v>0.0950690375197544</v>
      </c>
      <c r="C159" s="612" t="n">
        <v>0.0715155313413683</v>
      </c>
      <c r="D159" s="612" t="n">
        <v>-0.00192324172088324</v>
      </c>
      <c r="E159" s="612" t="n">
        <v>0.0268565986845503</v>
      </c>
      <c r="F159" s="612" t="n">
        <v>-0.0452781446069505</v>
      </c>
      <c r="G159" s="612" t="n">
        <v>-0.0934045462071576</v>
      </c>
      <c r="H159" s="612" t="n">
        <v>-0.116862908258789</v>
      </c>
      <c r="I159" s="622" t="n">
        <v>-0.00914681046401537</v>
      </c>
      <c r="J159" s="609" t="n">
        <v>0.0803361467375816</v>
      </c>
    </row>
    <row r="160" customFormat="false" ht="12.75" hidden="false" customHeight="false" outlineLevel="0" collapsed="false">
      <c r="A160" s="609" t="s">
        <v>591</v>
      </c>
      <c r="B160" s="621" t="n">
        <v>302680</v>
      </c>
      <c r="C160" s="621" t="n">
        <v>405913.55</v>
      </c>
      <c r="D160" s="621" t="n">
        <v>-17123.65</v>
      </c>
      <c r="E160" s="621" t="n">
        <v>-98331.6333333333</v>
      </c>
      <c r="F160" s="621" t="n">
        <v>-240166.666666667</v>
      </c>
      <c r="G160" s="621" t="n">
        <v>-483575.766666667</v>
      </c>
      <c r="H160" s="621" t="n">
        <v>-185455.566666667</v>
      </c>
      <c r="I160" s="622" t="n">
        <v>-45151.3904761905</v>
      </c>
      <c r="J160" s="609" t="n">
        <v>310373.995537663</v>
      </c>
    </row>
    <row r="161" customFormat="false" ht="12.75" hidden="false" customHeight="false" outlineLevel="0" collapsed="false">
      <c r="A161" s="609" t="s">
        <v>592</v>
      </c>
      <c r="B161" s="621" t="n">
        <v>0</v>
      </c>
      <c r="C161" s="621" t="n">
        <v>0</v>
      </c>
      <c r="D161" s="621" t="n">
        <v>0</v>
      </c>
      <c r="E161" s="621" t="n">
        <v>0</v>
      </c>
      <c r="F161" s="621" t="n">
        <v>0</v>
      </c>
      <c r="G161" s="621" t="n">
        <v>0</v>
      </c>
      <c r="H161" s="621" t="n">
        <v>0</v>
      </c>
      <c r="I161" s="622" t="n">
        <v>0</v>
      </c>
      <c r="J161" s="609" t="n">
        <v>0</v>
      </c>
    </row>
    <row r="162" customFormat="false" ht="12.75" hidden="false" customHeight="false" outlineLevel="0" collapsed="false">
      <c r="A162" s="609" t="s">
        <v>593</v>
      </c>
      <c r="B162" s="621" t="n">
        <v>0</v>
      </c>
      <c r="C162" s="621" t="n">
        <v>0</v>
      </c>
      <c r="D162" s="621" t="n">
        <v>0</v>
      </c>
      <c r="E162" s="621" t="n">
        <v>0</v>
      </c>
      <c r="F162" s="621" t="n">
        <v>0</v>
      </c>
      <c r="G162" s="621" t="n">
        <v>0</v>
      </c>
      <c r="H162" s="621" t="n">
        <v>0</v>
      </c>
      <c r="I162" s="622" t="n">
        <v>0</v>
      </c>
      <c r="J162" s="609" t="n">
        <v>0</v>
      </c>
    </row>
    <row r="163" customFormat="false" ht="12.75" hidden="false" customHeight="false" outlineLevel="0" collapsed="false">
      <c r="A163" s="609" t="s">
        <v>594</v>
      </c>
      <c r="B163" s="621" t="n">
        <v>0</v>
      </c>
      <c r="C163" s="621" t="n">
        <v>0</v>
      </c>
      <c r="D163" s="621" t="n">
        <v>0</v>
      </c>
      <c r="E163" s="621" t="n">
        <v>0</v>
      </c>
      <c r="F163" s="621" t="n">
        <v>0</v>
      </c>
      <c r="G163" s="621" t="n">
        <v>0</v>
      </c>
      <c r="H163" s="621" t="n">
        <v>0</v>
      </c>
      <c r="I163" s="622" t="n">
        <v>0</v>
      </c>
      <c r="J163" s="609" t="n">
        <v>0</v>
      </c>
    </row>
    <row r="164" customFormat="false" ht="12.75" hidden="false" customHeight="false" outlineLevel="0" collapsed="false">
      <c r="A164" s="609" t="s">
        <v>595</v>
      </c>
      <c r="B164" s="621" t="n">
        <v>10007000</v>
      </c>
      <c r="C164" s="621" t="n">
        <v>10012000</v>
      </c>
      <c r="D164" s="621" t="n">
        <v>10012000</v>
      </c>
      <c r="E164" s="621" t="n">
        <v>10012000</v>
      </c>
      <c r="F164" s="621" t="n">
        <v>4000</v>
      </c>
      <c r="G164" s="621" t="n">
        <v>146000</v>
      </c>
      <c r="H164" s="621" t="n">
        <v>136589000</v>
      </c>
      <c r="I164" s="622" t="n">
        <v>25254571.4285714</v>
      </c>
      <c r="J164" s="609" t="n">
        <v>49316804.2485086</v>
      </c>
    </row>
    <row r="165" customFormat="false" ht="12.75" hidden="false" customHeight="false" outlineLevel="0" collapsed="false">
      <c r="A165" s="609" t="s">
        <v>596</v>
      </c>
      <c r="B165" s="621" t="n">
        <v>192927000</v>
      </c>
      <c r="C165" s="621" t="n">
        <v>309816000</v>
      </c>
      <c r="D165" s="621" t="n">
        <v>220172000</v>
      </c>
      <c r="E165" s="621" t="n">
        <v>181475000</v>
      </c>
      <c r="F165" s="621" t="n">
        <v>380039000</v>
      </c>
      <c r="G165" s="621" t="n">
        <v>351362000</v>
      </c>
      <c r="H165" s="621" t="n">
        <v>405017000</v>
      </c>
      <c r="I165" s="622" t="n">
        <v>291544000</v>
      </c>
      <c r="J165" s="609" t="n">
        <v>92694844.9627414</v>
      </c>
    </row>
    <row r="166" customFormat="false" ht="12.75" hidden="false" customHeight="false" outlineLevel="0" collapsed="false">
      <c r="A166" s="609" t="s">
        <v>597</v>
      </c>
      <c r="B166" s="621" t="n">
        <v>0</v>
      </c>
      <c r="C166" s="621" t="n">
        <v>0</v>
      </c>
      <c r="D166" s="621" t="n">
        <v>0</v>
      </c>
      <c r="E166" s="621" t="n">
        <v>0</v>
      </c>
      <c r="F166" s="621" t="n">
        <v>0</v>
      </c>
      <c r="G166" s="621" t="n">
        <v>0</v>
      </c>
      <c r="H166" s="621" t="n">
        <v>0</v>
      </c>
      <c r="I166" s="622" t="n">
        <v>0</v>
      </c>
      <c r="J166" s="609" t="n">
        <v>0</v>
      </c>
    </row>
    <row r="167" customFormat="false" ht="12.75" hidden="false" customHeight="false" outlineLevel="0" collapsed="false">
      <c r="A167" s="609" t="s">
        <v>598</v>
      </c>
      <c r="B167" s="621" t="n">
        <v>12127000</v>
      </c>
      <c r="C167" s="621" t="n">
        <v>12990000</v>
      </c>
      <c r="D167" s="621" t="n">
        <v>8265000</v>
      </c>
      <c r="E167" s="621" t="n">
        <v>10964000</v>
      </c>
      <c r="F167" s="621" t="n">
        <v>13961000</v>
      </c>
      <c r="G167" s="621" t="n">
        <v>27976000</v>
      </c>
      <c r="H167" s="621" t="n">
        <v>32118000</v>
      </c>
      <c r="I167" s="622" t="n">
        <v>16914428.5714286</v>
      </c>
      <c r="J167" s="609" t="n">
        <v>9226506.32430179</v>
      </c>
    </row>
    <row r="168" customFormat="false" ht="12.75" hidden="false" customHeight="false" outlineLevel="0" collapsed="false">
      <c r="A168" s="609" t="s">
        <v>599</v>
      </c>
      <c r="B168" s="621" t="n">
        <v>3337000</v>
      </c>
      <c r="C168" s="621" t="n">
        <v>7409000</v>
      </c>
      <c r="D168" s="621" t="n">
        <v>2010000</v>
      </c>
      <c r="E168" s="621" t="n">
        <v>2082000</v>
      </c>
      <c r="F168" s="621" t="n">
        <v>5126000</v>
      </c>
      <c r="G168" s="621" t="n">
        <v>117000</v>
      </c>
      <c r="H168" s="621" t="n">
        <v>233000</v>
      </c>
      <c r="I168" s="622" t="n">
        <v>2902000</v>
      </c>
      <c r="J168" s="609" t="n">
        <v>2639327.56587734</v>
      </c>
    </row>
    <row r="169" customFormat="false" ht="12.75" hidden="false" customHeight="false" outlineLevel="0" collapsed="false">
      <c r="A169" s="609" t="s">
        <v>600</v>
      </c>
      <c r="B169" s="621" t="n">
        <v>101071000</v>
      </c>
      <c r="C169" s="621" t="n">
        <v>33138000</v>
      </c>
      <c r="D169" s="621" t="n">
        <v>22327000</v>
      </c>
      <c r="E169" s="621" t="n">
        <v>28721000</v>
      </c>
      <c r="F169" s="621" t="n">
        <v>26537000</v>
      </c>
      <c r="G169" s="621" t="n">
        <v>59506000</v>
      </c>
      <c r="H169" s="621" t="n">
        <v>63733000</v>
      </c>
      <c r="I169" s="622" t="n">
        <v>47861857.1428571</v>
      </c>
      <c r="J169" s="609" t="n">
        <v>28602549.3177827</v>
      </c>
    </row>
    <row r="170" customFormat="false" ht="12.75" hidden="false" customHeight="false" outlineLevel="0" collapsed="false">
      <c r="A170" s="609" t="s">
        <v>601</v>
      </c>
      <c r="B170" s="621" t="n">
        <v>45265000</v>
      </c>
      <c r="C170" s="621" t="n">
        <v>44705000</v>
      </c>
      <c r="D170" s="621" t="n">
        <v>44572000</v>
      </c>
      <c r="E170" s="621" t="n">
        <v>47888000</v>
      </c>
      <c r="F170" s="621" t="n">
        <v>59054000</v>
      </c>
      <c r="G170" s="621" t="n">
        <v>59642000</v>
      </c>
      <c r="H170" s="621" t="n">
        <v>59767000</v>
      </c>
      <c r="I170" s="622" t="n">
        <v>51556142.8571429</v>
      </c>
      <c r="J170" s="609" t="n">
        <v>7502969.22177195</v>
      </c>
    </row>
    <row r="171" customFormat="false" ht="12.75" hidden="false" customHeight="false" outlineLevel="0" collapsed="false">
      <c r="A171" s="609" t="s">
        <v>602</v>
      </c>
      <c r="B171" s="621" t="n">
        <v>0</v>
      </c>
      <c r="C171" s="621" t="n">
        <v>0</v>
      </c>
      <c r="D171" s="621" t="n">
        <v>0</v>
      </c>
      <c r="E171" s="621" t="n">
        <v>0</v>
      </c>
      <c r="F171" s="621" t="n">
        <v>0</v>
      </c>
      <c r="G171" s="621" t="n">
        <v>0</v>
      </c>
      <c r="H171" s="621" t="n">
        <v>0</v>
      </c>
      <c r="I171" s="622" t="n">
        <v>0</v>
      </c>
      <c r="J171" s="609" t="n">
        <v>0</v>
      </c>
    </row>
    <row r="172" customFormat="false" ht="12.75" hidden="false" customHeight="false" outlineLevel="0" collapsed="false">
      <c r="A172" s="609" t="s">
        <v>603</v>
      </c>
      <c r="B172" s="621" t="n">
        <v>0</v>
      </c>
      <c r="C172" s="621" t="n">
        <v>0</v>
      </c>
      <c r="D172" s="621" t="n">
        <v>0</v>
      </c>
      <c r="E172" s="621" t="n">
        <v>0</v>
      </c>
      <c r="F172" s="621" t="n">
        <v>0</v>
      </c>
      <c r="G172" s="621" t="n">
        <v>0</v>
      </c>
      <c r="H172" s="621" t="n">
        <v>0</v>
      </c>
      <c r="I172" s="622" t="n">
        <v>0</v>
      </c>
      <c r="J172" s="609" t="n">
        <v>0</v>
      </c>
    </row>
    <row r="173" customFormat="false" ht="12.75" hidden="false" customHeight="false" outlineLevel="0" collapsed="false">
      <c r="A173" s="609" t="s">
        <v>604</v>
      </c>
      <c r="B173" s="621" t="n">
        <v>0</v>
      </c>
      <c r="C173" s="621" t="n">
        <v>0</v>
      </c>
      <c r="D173" s="621" t="n">
        <v>0</v>
      </c>
      <c r="E173" s="621" t="n">
        <v>0</v>
      </c>
      <c r="F173" s="621" t="n">
        <v>0</v>
      </c>
      <c r="G173" s="621" t="n">
        <v>0</v>
      </c>
      <c r="H173" s="621" t="n">
        <v>0</v>
      </c>
      <c r="I173" s="609" t="n">
        <v>0</v>
      </c>
      <c r="J173" s="609" t="n">
        <v>0</v>
      </c>
    </row>
    <row r="174" customFormat="false" ht="12.75" hidden="false" customHeight="false" outlineLevel="0" collapsed="false">
      <c r="A174" s="609" t="s">
        <v>605</v>
      </c>
      <c r="B174" s="621" t="n">
        <v>0</v>
      </c>
      <c r="C174" s="621" t="n">
        <v>0</v>
      </c>
      <c r="D174" s="621" t="n">
        <v>0</v>
      </c>
      <c r="E174" s="621" t="n">
        <v>0</v>
      </c>
      <c r="F174" s="621" t="n">
        <v>0</v>
      </c>
      <c r="G174" s="621" t="n">
        <v>0</v>
      </c>
      <c r="H174" s="621" t="n">
        <v>0</v>
      </c>
      <c r="I174" s="609" t="n">
        <v>0</v>
      </c>
      <c r="J174" s="609" t="n">
        <v>0</v>
      </c>
    </row>
    <row r="175" customFormat="false" ht="12.75" hidden="false" customHeight="false" outlineLevel="0" collapsed="false">
      <c r="A175" s="609" t="s">
        <v>606</v>
      </c>
      <c r="B175" s="621" t="n">
        <v>0</v>
      </c>
      <c r="C175" s="621" t="n">
        <v>0</v>
      </c>
      <c r="D175" s="621" t="n">
        <v>0</v>
      </c>
      <c r="E175" s="621" t="n">
        <v>0</v>
      </c>
      <c r="F175" s="621" t="n">
        <v>0</v>
      </c>
      <c r="G175" s="621" t="n">
        <v>0</v>
      </c>
      <c r="H175" s="621" t="n">
        <v>0</v>
      </c>
      <c r="I175" s="609" t="n">
        <v>0</v>
      </c>
      <c r="J175" s="609" t="n">
        <v>0</v>
      </c>
    </row>
    <row r="176" customFormat="false" ht="12.75" hidden="false" customHeight="false" outlineLevel="0" collapsed="false">
      <c r="A176" s="609" t="s">
        <v>607</v>
      </c>
      <c r="B176" s="621" t="n">
        <v>0</v>
      </c>
      <c r="C176" s="621" t="n">
        <v>0</v>
      </c>
      <c r="D176" s="621" t="n">
        <v>0</v>
      </c>
      <c r="E176" s="621" t="n">
        <v>0</v>
      </c>
      <c r="F176" s="621" t="n">
        <v>0</v>
      </c>
      <c r="G176" s="621" t="n">
        <v>0</v>
      </c>
      <c r="H176" s="621" t="n">
        <v>0</v>
      </c>
      <c r="I176" s="609" t="n">
        <v>0</v>
      </c>
      <c r="J176" s="609" t="n">
        <v>0</v>
      </c>
    </row>
    <row r="177" customFormat="false" ht="12.75" hidden="false" customHeight="false" outlineLevel="0" collapsed="false">
      <c r="A177" s="609" t="s">
        <v>608</v>
      </c>
      <c r="B177" s="609" t="n">
        <v>1425276000</v>
      </c>
      <c r="C177" s="609" t="n">
        <v>1124686000</v>
      </c>
      <c r="D177" s="609" t="n">
        <v>720963000</v>
      </c>
      <c r="E177" s="609" t="n">
        <v>698232000</v>
      </c>
      <c r="F177" s="609" t="n">
        <v>1051506000</v>
      </c>
      <c r="G177" s="609" t="n">
        <v>1865086000</v>
      </c>
      <c r="H177" s="609" t="n">
        <v>890436000</v>
      </c>
      <c r="I177" s="609" t="n">
        <v>1110883571.42857</v>
      </c>
      <c r="J177" s="609" t="n">
        <v>416792636.012145</v>
      </c>
    </row>
    <row r="178" customFormat="false" ht="12.75" hidden="false" customHeight="false" outlineLevel="0" collapsed="false">
      <c r="A178" s="609" t="s">
        <v>609</v>
      </c>
      <c r="B178" s="609" t="n">
        <v>0.000157575176490451</v>
      </c>
      <c r="C178" s="609" t="n">
        <v>0.000159055784746175</v>
      </c>
      <c r="D178" s="609" t="n">
        <v>-0.00443941420470391</v>
      </c>
      <c r="E178" s="609" t="n">
        <v>-0.00551431297870514</v>
      </c>
      <c r="F178" s="609" t="n">
        <v>-0.0858839083040236</v>
      </c>
      <c r="G178" s="609" t="n">
        <v>-0.340651372980679</v>
      </c>
      <c r="H178" s="609" t="n">
        <v>-0.146705061036252</v>
      </c>
      <c r="I178" s="609" t="n">
        <v>-0.083268205506161</v>
      </c>
      <c r="J178" s="609" t="n">
        <v>0.126791683737617</v>
      </c>
    </row>
    <row r="179" customFormat="false" ht="12.75" hidden="false" customHeight="false" outlineLevel="0" collapsed="false">
      <c r="A179" s="609" t="s">
        <v>610</v>
      </c>
      <c r="B179" s="609" t="n">
        <v>0.113492895568928</v>
      </c>
      <c r="C179" s="609" t="n">
        <v>0.101882118372571</v>
      </c>
      <c r="D179" s="609" t="n">
        <v>0.0017276002537047</v>
      </c>
      <c r="E179" s="609" t="n">
        <v>0.0431526756998288</v>
      </c>
      <c r="F179" s="609" t="n">
        <v>0.0148419766020604</v>
      </c>
      <c r="G179" s="609" t="n">
        <v>0.189768234906811</v>
      </c>
      <c r="H179" s="609" t="n">
        <v>-0.0374671427129331</v>
      </c>
      <c r="I179" s="609" t="n">
        <v>0.0610569083844244</v>
      </c>
      <c r="J179" s="609" t="n">
        <v>0.0781730697590495</v>
      </c>
    </row>
    <row r="180" customFormat="false" ht="12.75" hidden="false" customHeight="false" outlineLevel="0" collapsed="false">
      <c r="A180" s="609" t="s">
        <v>611</v>
      </c>
      <c r="B180" s="609" t="n">
        <v>0.113650470745418</v>
      </c>
      <c r="C180" s="609" t="n">
        <v>0.102041174157317</v>
      </c>
      <c r="D180" s="609" t="n">
        <v>-0.0027118139509992</v>
      </c>
      <c r="E180" s="609" t="n">
        <v>0.0376383627211237</v>
      </c>
      <c r="F180" s="609" t="n">
        <v>-0.0710419317019631</v>
      </c>
      <c r="G180" s="609" t="n">
        <v>-0.150883138073869</v>
      </c>
      <c r="H180" s="609" t="n">
        <v>-0.184172203749185</v>
      </c>
      <c r="I180" s="609" t="n">
        <v>-0.0222112971217366</v>
      </c>
      <c r="J180" s="609" t="n">
        <v>0.117637520245651</v>
      </c>
    </row>
    <row r="181" customFormat="false" ht="12.75" hidden="false" customHeight="false" outlineLevel="0" collapsed="false">
      <c r="A181" s="609" t="n">
        <v>0</v>
      </c>
      <c r="B181" s="609" t="n">
        <v>0</v>
      </c>
      <c r="C181" s="609" t="n">
        <v>0</v>
      </c>
      <c r="D181" s="609" t="n">
        <v>0</v>
      </c>
      <c r="E181" s="609" t="n">
        <v>0</v>
      </c>
      <c r="F181" s="609" t="n">
        <v>0</v>
      </c>
      <c r="G181" s="609" t="n">
        <v>0</v>
      </c>
      <c r="H181" s="609" t="n">
        <v>0</v>
      </c>
      <c r="I181" s="609" t="n">
        <v>0</v>
      </c>
      <c r="J181" s="609" t="n">
        <v>0</v>
      </c>
    </row>
    <row r="182" customFormat="false" ht="12.75" hidden="false" customHeight="false" outlineLevel="0" collapsed="false">
      <c r="A182" s="609" t="n">
        <v>0</v>
      </c>
      <c r="B182" s="609" t="n">
        <v>0</v>
      </c>
      <c r="C182" s="609" t="n">
        <v>0</v>
      </c>
      <c r="D182" s="609" t="n">
        <v>0</v>
      </c>
      <c r="E182" s="609" t="n">
        <v>0</v>
      </c>
      <c r="F182" s="609" t="n">
        <v>0</v>
      </c>
      <c r="G182" s="609" t="n">
        <v>0</v>
      </c>
      <c r="H182" s="609" t="n">
        <v>0</v>
      </c>
      <c r="I182" s="609" t="n">
        <v>0</v>
      </c>
      <c r="J182" s="609" t="n">
        <v>0</v>
      </c>
    </row>
    <row r="183" customFormat="false" ht="12.75" hidden="false" customHeight="false" outlineLevel="0" collapsed="false">
      <c r="A183" s="609" t="n">
        <v>0</v>
      </c>
      <c r="B183" s="609" t="n">
        <v>0</v>
      </c>
      <c r="C183" s="609" t="n">
        <v>0</v>
      </c>
      <c r="D183" s="609" t="n">
        <v>0</v>
      </c>
      <c r="E183" s="609" t="n">
        <v>0</v>
      </c>
      <c r="F183" s="609" t="n">
        <v>0</v>
      </c>
      <c r="G183" s="609" t="n">
        <v>0</v>
      </c>
      <c r="H183" s="609" t="n">
        <v>0</v>
      </c>
      <c r="I183" s="609" t="n">
        <v>0</v>
      </c>
      <c r="J183" s="609" t="n">
        <v>0</v>
      </c>
    </row>
    <row r="184" customFormat="false" ht="12.75" hidden="false" customHeight="false" outlineLevel="0" collapsed="false">
      <c r="A184" s="609" t="n">
        <v>0</v>
      </c>
      <c r="B184" s="609" t="n">
        <v>0</v>
      </c>
      <c r="C184" s="609" t="n">
        <v>0</v>
      </c>
      <c r="D184" s="609" t="n">
        <v>0</v>
      </c>
      <c r="E184" s="609" t="n">
        <v>0</v>
      </c>
      <c r="F184" s="609" t="n">
        <v>0</v>
      </c>
      <c r="G184" s="609" t="n">
        <v>0</v>
      </c>
      <c r="H184" s="609" t="n">
        <v>0</v>
      </c>
      <c r="I184" s="609" t="n">
        <v>0</v>
      </c>
      <c r="J184" s="609" t="n">
        <v>0</v>
      </c>
    </row>
    <row r="185" customFormat="false" ht="12.75" hidden="false" customHeight="false" outlineLevel="0" collapsed="false">
      <c r="A185" s="609" t="n">
        <v>0</v>
      </c>
      <c r="B185" s="609" t="n">
        <v>0</v>
      </c>
      <c r="C185" s="609" t="n">
        <v>0</v>
      </c>
      <c r="D185" s="609" t="n">
        <v>0</v>
      </c>
      <c r="E185" s="609" t="n">
        <v>0</v>
      </c>
      <c r="F185" s="609" t="n">
        <v>0</v>
      </c>
      <c r="G185" s="609" t="n">
        <v>0</v>
      </c>
      <c r="H185" s="609" t="n">
        <v>0</v>
      </c>
      <c r="I185" s="609" t="n">
        <v>0</v>
      </c>
      <c r="J185" s="609" t="n">
        <v>0</v>
      </c>
    </row>
    <row r="186" customFormat="false" ht="12.75" hidden="false" customHeight="false" outlineLevel="0" collapsed="false">
      <c r="A186" s="609" t="s">
        <v>612</v>
      </c>
      <c r="B186" s="609" t="n">
        <v>58250000</v>
      </c>
      <c r="C186" s="609" t="n">
        <v>51892000</v>
      </c>
      <c r="D186" s="609" t="n">
        <v>103728000</v>
      </c>
      <c r="E186" s="609" t="n">
        <v>68928000</v>
      </c>
      <c r="F186" s="609" t="n">
        <v>59004000</v>
      </c>
      <c r="G186" s="609" t="n">
        <v>88614000</v>
      </c>
      <c r="H186" s="609" t="n">
        <v>119868000</v>
      </c>
      <c r="I186" s="609" t="n">
        <v>78612000</v>
      </c>
      <c r="J186" s="609" t="n">
        <v>25947812.8814999</v>
      </c>
    </row>
    <row r="187" customFormat="false" ht="12.75" hidden="false" customHeight="false" outlineLevel="0" collapsed="false">
      <c r="A187" s="609" t="s">
        <v>613</v>
      </c>
      <c r="B187" s="609" t="n">
        <v>515329000</v>
      </c>
      <c r="C187" s="609" t="n">
        <v>416407000</v>
      </c>
      <c r="D187" s="609" t="n">
        <v>310013000</v>
      </c>
      <c r="E187" s="609" t="n">
        <v>314873000</v>
      </c>
      <c r="F187" s="609" t="n">
        <v>251398000</v>
      </c>
      <c r="G187" s="609" t="n">
        <v>194724000</v>
      </c>
      <c r="H187" s="609" t="n">
        <v>222578000</v>
      </c>
      <c r="I187" s="609" t="n">
        <v>317903142.857143</v>
      </c>
      <c r="J187" s="609" t="n">
        <v>113603354.691412</v>
      </c>
    </row>
    <row r="188" customFormat="false" ht="12.75" hidden="false" customHeight="false" outlineLevel="0" collapsed="false">
      <c r="A188" s="609" t="s">
        <v>614</v>
      </c>
      <c r="B188" s="609" t="n">
        <v>391336000</v>
      </c>
      <c r="C188" s="609" t="n">
        <v>236638000</v>
      </c>
      <c r="D188" s="609" t="n">
        <v>138939000</v>
      </c>
      <c r="E188" s="609" t="n">
        <v>155383000</v>
      </c>
      <c r="F188" s="609" t="n">
        <v>90681000</v>
      </c>
      <c r="G188" s="609" t="n">
        <v>44675000</v>
      </c>
      <c r="H188" s="609" t="n">
        <v>52358000</v>
      </c>
      <c r="I188" s="609" t="n">
        <v>158572857.142857</v>
      </c>
      <c r="J188" s="609" t="n">
        <v>122155728.984807</v>
      </c>
    </row>
    <row r="189" customFormat="false" ht="12.75" hidden="false" customHeight="false" outlineLevel="0" collapsed="false">
      <c r="A189" s="609" t="s">
        <v>344</v>
      </c>
      <c r="B189" s="609" t="n">
        <v>282260000</v>
      </c>
      <c r="C189" s="609" t="n">
        <v>254059000</v>
      </c>
      <c r="D189" s="609" t="n">
        <v>14144000</v>
      </c>
      <c r="E189" s="609" t="n">
        <v>112574000</v>
      </c>
      <c r="F189" s="609" t="n">
        <v>45819000</v>
      </c>
      <c r="G189" s="609" t="n">
        <v>620965000</v>
      </c>
      <c r="H189" s="609" t="n">
        <v>13736000</v>
      </c>
      <c r="I189" s="609" t="n">
        <v>191936714.285714</v>
      </c>
      <c r="J189" s="609" t="n">
        <v>218745405.642964</v>
      </c>
    </row>
    <row r="190" customFormat="false" ht="12.75" hidden="false" customHeight="false" outlineLevel="0" collapsed="false">
      <c r="A190" s="609" t="s">
        <v>345</v>
      </c>
      <c r="B190" s="609" t="n">
        <v>274545000</v>
      </c>
      <c r="C190" s="609" t="n">
        <v>243036000</v>
      </c>
      <c r="D190" s="609" t="n">
        <v>3446000</v>
      </c>
      <c r="E190" s="609" t="n">
        <v>101503000</v>
      </c>
      <c r="F190" s="609" t="n">
        <v>34588000</v>
      </c>
      <c r="G190" s="609" t="n">
        <v>1619000</v>
      </c>
      <c r="H190" s="609" t="n">
        <v>4791000</v>
      </c>
      <c r="I190" s="609" t="n">
        <v>94789714.2857143</v>
      </c>
      <c r="J190" s="609" t="n">
        <v>117673604.581648</v>
      </c>
    </row>
    <row r="191" customFormat="false" ht="12.75" hidden="false" customHeight="false" outlineLevel="0" collapsed="false">
      <c r="A191" s="609" t="s">
        <v>615</v>
      </c>
      <c r="B191" s="609" t="n">
        <v>378000</v>
      </c>
      <c r="C191" s="609" t="n">
        <v>381000</v>
      </c>
      <c r="D191" s="609" t="n">
        <v>382000</v>
      </c>
      <c r="E191" s="609" t="n">
        <v>23894000</v>
      </c>
      <c r="F191" s="609" t="n">
        <v>389000</v>
      </c>
      <c r="G191" s="609" t="n">
        <v>392000</v>
      </c>
      <c r="H191" s="609" t="n">
        <v>1166000</v>
      </c>
      <c r="I191" s="609" t="n">
        <v>3854571.42857143</v>
      </c>
      <c r="J191" s="609" t="n">
        <v>8841358.30170046</v>
      </c>
    </row>
    <row r="192" customFormat="false" ht="12.75" hidden="false" customHeight="false" outlineLevel="0" collapsed="false">
      <c r="A192" s="609" t="s">
        <v>616</v>
      </c>
      <c r="B192" s="609" t="n">
        <v>288501000</v>
      </c>
      <c r="C192" s="609" t="n">
        <v>251704000</v>
      </c>
      <c r="D192" s="609" t="n">
        <v>250356000</v>
      </c>
      <c r="E192" s="609" t="n">
        <v>529527000</v>
      </c>
      <c r="F192" s="609" t="n">
        <v>1241097000</v>
      </c>
      <c r="G192" s="609" t="n">
        <v>1899125000</v>
      </c>
      <c r="H192" s="609" t="n">
        <v>1530402000</v>
      </c>
      <c r="I192" s="609" t="n">
        <v>855816000</v>
      </c>
      <c r="J192" s="609" t="n">
        <v>689425525.435005</v>
      </c>
    </row>
    <row r="193" customFormat="false" ht="12.75" hidden="false" customHeight="false" outlineLevel="0" collapsed="false">
      <c r="A193" s="609" t="s">
        <v>617</v>
      </c>
      <c r="B193" s="609" t="n">
        <v>411431000</v>
      </c>
      <c r="C193" s="609" t="n">
        <v>371555000</v>
      </c>
      <c r="D193" s="609" t="n">
        <v>419109000</v>
      </c>
      <c r="E193" s="609" t="n">
        <v>452252000</v>
      </c>
      <c r="F193" s="609" t="n">
        <v>816488000</v>
      </c>
      <c r="G193" s="609" t="n">
        <v>674049000</v>
      </c>
      <c r="H193" s="609" t="n">
        <v>699178000</v>
      </c>
      <c r="I193" s="609" t="n">
        <v>549151714.285714</v>
      </c>
      <c r="J193" s="609" t="n">
        <v>176249897.531615</v>
      </c>
    </row>
    <row r="194" customFormat="false" ht="12.75" hidden="false" customHeight="false" outlineLevel="0" collapsed="false">
      <c r="A194" s="609" t="s">
        <v>618</v>
      </c>
      <c r="B194" s="609" t="n">
        <v>2155481000</v>
      </c>
      <c r="C194" s="609" t="n">
        <v>2761763000</v>
      </c>
      <c r="D194" s="609" t="n">
        <v>2683970000</v>
      </c>
      <c r="E194" s="609" t="n">
        <v>2308448000</v>
      </c>
      <c r="F194" s="609" t="n">
        <v>2767051000</v>
      </c>
      <c r="G194" s="609" t="n">
        <v>2691765000</v>
      </c>
      <c r="H194" s="609" t="n">
        <v>2915538000</v>
      </c>
      <c r="I194" s="609" t="n">
        <v>2612002285.71429</v>
      </c>
      <c r="J194" s="609" t="n">
        <v>274074392.689111</v>
      </c>
    </row>
    <row r="195" customFormat="false" ht="12.75" hidden="false" customHeight="false" outlineLevel="0" collapsed="false">
      <c r="A195" s="609" t="s">
        <v>619</v>
      </c>
      <c r="B195" s="609" t="n">
        <v>11791000</v>
      </c>
      <c r="C195" s="609" t="n">
        <v>31805000</v>
      </c>
      <c r="D195" s="609" t="n">
        <v>14765000</v>
      </c>
      <c r="E195" s="609" t="n">
        <v>861000</v>
      </c>
      <c r="F195" s="609" t="n">
        <v>2421000</v>
      </c>
      <c r="G195" s="609" t="n">
        <v>2859000</v>
      </c>
      <c r="H195" s="609" t="n">
        <v>3375000</v>
      </c>
      <c r="I195" s="609" t="n">
        <v>9696714.28571429</v>
      </c>
      <c r="J195" s="609" t="n">
        <v>11079817.4129704</v>
      </c>
    </row>
    <row r="196" customFormat="false" ht="12.75" hidden="false" customHeight="false" outlineLevel="0" collapsed="false">
      <c r="A196" s="609" t="s">
        <v>620</v>
      </c>
      <c r="B196" s="609" t="n">
        <v>0</v>
      </c>
      <c r="C196" s="609" t="n">
        <v>0</v>
      </c>
      <c r="D196" s="609" t="n">
        <v>0</v>
      </c>
      <c r="E196" s="609" t="n">
        <v>0</v>
      </c>
      <c r="F196" s="609" t="n">
        <v>0</v>
      </c>
      <c r="G196" s="609" t="n">
        <v>0</v>
      </c>
      <c r="H196" s="609" t="n">
        <v>370000</v>
      </c>
      <c r="I196" s="609" t="n">
        <v>52857.1428571429</v>
      </c>
      <c r="J196" s="609" t="n">
        <v>139846.855013414</v>
      </c>
    </row>
    <row r="197" customFormat="false" ht="12.75" hidden="false" customHeight="false" outlineLevel="0" collapsed="false">
      <c r="A197" s="609" t="s">
        <v>621</v>
      </c>
      <c r="B197" s="609" t="n">
        <v>2000</v>
      </c>
      <c r="C197" s="609" t="n">
        <v>2000</v>
      </c>
      <c r="D197" s="609" t="n">
        <v>2000</v>
      </c>
      <c r="E197" s="609" t="n">
        <v>2000</v>
      </c>
      <c r="F197" s="609" t="n">
        <v>2000</v>
      </c>
      <c r="G197" s="609" t="n">
        <v>2000</v>
      </c>
      <c r="H197" s="609" t="n">
        <v>2000</v>
      </c>
      <c r="I197" s="609" t="n">
        <v>2000</v>
      </c>
      <c r="J197" s="609" t="n">
        <v>0</v>
      </c>
    </row>
    <row r="198" customFormat="false" ht="12.75" hidden="false" customHeight="false" outlineLevel="0" collapsed="false">
      <c r="A198" s="609" t="s">
        <v>622</v>
      </c>
      <c r="B198" s="609" t="n">
        <v>45265000</v>
      </c>
      <c r="C198" s="609" t="n">
        <v>44705000</v>
      </c>
      <c r="D198" s="609" t="n">
        <v>44572000</v>
      </c>
      <c r="E198" s="609" t="n">
        <v>47888000</v>
      </c>
      <c r="F198" s="609" t="n">
        <v>59054000</v>
      </c>
      <c r="G198" s="609" t="n">
        <v>59642000</v>
      </c>
      <c r="H198" s="609" t="n">
        <v>59767000</v>
      </c>
      <c r="I198" s="609" t="n">
        <v>51556142.8571429</v>
      </c>
      <c r="J198" s="609" t="n">
        <v>7502969.22177195</v>
      </c>
    </row>
    <row r="199" customFormat="false" ht="12.75" hidden="false" customHeight="false" outlineLevel="0" collapsed="false">
      <c r="A199" s="609" t="s">
        <v>623</v>
      </c>
      <c r="B199" s="609" t="n">
        <v>444035000</v>
      </c>
      <c r="C199" s="609" t="n">
        <v>309014000</v>
      </c>
      <c r="D199" s="609" t="n">
        <v>509639000</v>
      </c>
      <c r="E199" s="609" t="n">
        <v>239191000</v>
      </c>
      <c r="F199" s="609" t="n">
        <v>325930000</v>
      </c>
      <c r="G199" s="609" t="n">
        <v>215929000</v>
      </c>
      <c r="H199" s="609" t="n">
        <v>271929000</v>
      </c>
      <c r="I199" s="609" t="n">
        <v>330809571.428571</v>
      </c>
      <c r="J199" s="609" t="n">
        <v>108287618.070053</v>
      </c>
    </row>
    <row r="200" customFormat="false" ht="12.75" hidden="false" customHeight="false" outlineLevel="0" collapsed="false">
      <c r="A200" s="609" t="s">
        <v>624</v>
      </c>
      <c r="B200" s="609" t="n">
        <v>30990000</v>
      </c>
      <c r="C200" s="609" t="n">
        <v>36289000</v>
      </c>
      <c r="D200" s="609" t="n">
        <v>35547000</v>
      </c>
      <c r="E200" s="609" t="n">
        <v>37836000</v>
      </c>
      <c r="F200" s="609" t="n">
        <v>57067000</v>
      </c>
      <c r="G200" s="609" t="n">
        <v>65380000</v>
      </c>
      <c r="H200" s="609" t="n">
        <v>66621000</v>
      </c>
      <c r="I200" s="609" t="n">
        <v>47104285.7142857</v>
      </c>
      <c r="J200" s="609" t="n">
        <v>15331188.9483963</v>
      </c>
    </row>
    <row r="201" customFormat="false" ht="12.75" hidden="false" customHeight="false" outlineLevel="0" collapsed="false">
      <c r="A201" s="609" t="s">
        <v>625</v>
      </c>
      <c r="B201" s="609" t="n">
        <v>1376918000</v>
      </c>
      <c r="C201" s="609" t="n">
        <v>1769811000</v>
      </c>
      <c r="D201" s="609" t="n">
        <v>1392371000</v>
      </c>
      <c r="E201" s="609" t="n">
        <v>1458968000</v>
      </c>
      <c r="F201" s="609" t="n">
        <v>2176387000</v>
      </c>
      <c r="G201" s="609" t="n">
        <v>2902239000</v>
      </c>
      <c r="H201" s="609" t="n">
        <v>2267347000</v>
      </c>
      <c r="I201" s="609" t="n">
        <v>1906291571.42857</v>
      </c>
      <c r="J201" s="609" t="n">
        <v>571299673.159326</v>
      </c>
    </row>
    <row r="202" customFormat="false" ht="12.75" hidden="false" customHeight="false" outlineLevel="0" collapsed="false">
      <c r="A202" s="609" t="s">
        <v>626</v>
      </c>
      <c r="B202" s="609" t="n">
        <v>0</v>
      </c>
      <c r="C202" s="609" t="n">
        <v>0</v>
      </c>
      <c r="D202" s="609" t="n">
        <v>0</v>
      </c>
      <c r="E202" s="609" t="n">
        <v>0</v>
      </c>
      <c r="F202" s="609" t="n">
        <v>0</v>
      </c>
      <c r="G202" s="609" t="n">
        <v>0</v>
      </c>
      <c r="H202" s="609" t="n">
        <v>0</v>
      </c>
      <c r="I202" s="609" t="n">
        <v>0</v>
      </c>
      <c r="J202" s="609" t="n">
        <v>0</v>
      </c>
    </row>
    <row r="203" customFormat="false" ht="12.75" hidden="false" customHeight="false" outlineLevel="0" collapsed="false">
      <c r="A203" s="609" t="s">
        <v>346</v>
      </c>
      <c r="B203" s="609" t="n">
        <v>10007000</v>
      </c>
      <c r="C203" s="609" t="n">
        <v>10012000</v>
      </c>
      <c r="D203" s="609" t="n">
        <v>10012000</v>
      </c>
      <c r="E203" s="609" t="n">
        <v>10012000</v>
      </c>
      <c r="F203" s="609" t="n">
        <v>4000</v>
      </c>
      <c r="G203" s="609" t="n">
        <v>146000</v>
      </c>
      <c r="H203" s="609" t="n">
        <v>136589000</v>
      </c>
      <c r="I203" s="628" t="n">
        <v>25254571.4285714</v>
      </c>
      <c r="J203" s="628" t="n">
        <v>49316804.2485086</v>
      </c>
    </row>
    <row r="204" customFormat="false" ht="12.75" hidden="false" customHeight="false" outlineLevel="0" collapsed="false">
      <c r="A204" s="609" t="s">
        <v>347</v>
      </c>
      <c r="B204" s="609" t="n">
        <v>0</v>
      </c>
      <c r="C204" s="609" t="n">
        <v>0</v>
      </c>
      <c r="D204" s="609" t="n">
        <v>0</v>
      </c>
      <c r="E204" s="609" t="n">
        <v>0</v>
      </c>
      <c r="F204" s="609" t="n">
        <v>0</v>
      </c>
      <c r="G204" s="609" t="n">
        <v>0</v>
      </c>
      <c r="H204" s="609" t="n">
        <v>0</v>
      </c>
      <c r="I204" s="609" t="n">
        <v>0</v>
      </c>
      <c r="J204" s="609" t="n">
        <v>0</v>
      </c>
    </row>
    <row r="205" customFormat="false" ht="12.75" hidden="false" customHeight="false" outlineLevel="0" collapsed="false">
      <c r="A205" s="609" t="s">
        <v>627</v>
      </c>
      <c r="B205" s="609" t="n">
        <v>0</v>
      </c>
      <c r="C205" s="609" t="n">
        <v>0</v>
      </c>
      <c r="D205" s="609" t="n">
        <v>11000000</v>
      </c>
      <c r="E205" s="609" t="n">
        <v>37000000</v>
      </c>
      <c r="F205" s="609" t="n">
        <v>265500000</v>
      </c>
      <c r="G205" s="609" t="n">
        <v>1114819000</v>
      </c>
      <c r="H205" s="609" t="n">
        <v>482205000</v>
      </c>
      <c r="I205" s="609" t="n">
        <v>272932000</v>
      </c>
      <c r="J205" s="609" t="n">
        <v>413497315.27101</v>
      </c>
    </row>
    <row r="206" customFormat="false" ht="12.75" hidden="false" customHeight="false" outlineLevel="0" collapsed="false">
      <c r="A206" s="609" t="s">
        <v>351</v>
      </c>
      <c r="B206" s="609" t="n">
        <v>696037000</v>
      </c>
      <c r="C206" s="609" t="n">
        <v>617390000</v>
      </c>
      <c r="D206" s="609" t="n">
        <v>724400000</v>
      </c>
      <c r="E206" s="609" t="n">
        <v>625798000</v>
      </c>
      <c r="F206" s="609" t="n">
        <v>672712000</v>
      </c>
      <c r="G206" s="609" t="n">
        <v>704498000</v>
      </c>
      <c r="H206" s="609" t="n">
        <v>627137000</v>
      </c>
      <c r="I206" s="609" t="n">
        <v>666853142.857143</v>
      </c>
      <c r="J206" s="609" t="n">
        <v>43444023.4110845</v>
      </c>
    </row>
    <row r="207" customFormat="false" ht="12.75" hidden="false" customHeight="false" outlineLevel="0" collapsed="false">
      <c r="A207" s="609" t="s">
        <v>628</v>
      </c>
      <c r="B207" s="609" t="n">
        <v>14266000</v>
      </c>
      <c r="C207" s="609" t="n">
        <v>22898000</v>
      </c>
      <c r="D207" s="609" t="n">
        <v>11457000</v>
      </c>
      <c r="E207" s="609" t="n">
        <v>12904000</v>
      </c>
      <c r="F207" s="609" t="n">
        <v>6127000</v>
      </c>
      <c r="G207" s="609" t="n">
        <v>6216000</v>
      </c>
      <c r="H207" s="609" t="n">
        <v>5734000</v>
      </c>
      <c r="I207" s="609" t="n">
        <v>11371714.2857143</v>
      </c>
      <c r="J207" s="609" t="n">
        <v>6184113.59086829</v>
      </c>
    </row>
    <row r="208" customFormat="false" ht="12.75" hidden="false" customHeight="false" outlineLevel="0" collapsed="false">
      <c r="A208" s="609" t="s">
        <v>352</v>
      </c>
      <c r="B208" s="609" t="n">
        <v>2421000</v>
      </c>
      <c r="C208" s="609" t="n">
        <v>1226000</v>
      </c>
      <c r="D208" s="609" t="n">
        <v>1217000</v>
      </c>
      <c r="E208" s="609" t="n">
        <v>1743000</v>
      </c>
      <c r="F208" s="609" t="n">
        <v>3772000</v>
      </c>
      <c r="G208" s="609" t="n">
        <v>2385000</v>
      </c>
      <c r="H208" s="609" t="n">
        <v>1687000</v>
      </c>
      <c r="I208" s="609" t="n">
        <v>2064428.57142857</v>
      </c>
      <c r="J208" s="609" t="n">
        <v>895598.097575554</v>
      </c>
    </row>
    <row r="209" customFormat="false" ht="12.75" hidden="false" customHeight="false" outlineLevel="0" collapsed="false">
      <c r="A209" s="609" t="s">
        <v>353</v>
      </c>
      <c r="B209" s="609" t="n">
        <v>146712000</v>
      </c>
      <c r="C209" s="609" t="n">
        <v>147250000</v>
      </c>
      <c r="D209" s="609" t="n">
        <v>225195000</v>
      </c>
      <c r="E209" s="609" t="n">
        <v>155018000</v>
      </c>
      <c r="F209" s="609" t="n">
        <v>408196000</v>
      </c>
      <c r="G209" s="609" t="n">
        <v>298196000</v>
      </c>
      <c r="H209" s="609" t="n">
        <v>281619000</v>
      </c>
      <c r="I209" s="609" t="n">
        <v>237455142.857143</v>
      </c>
      <c r="J209" s="609" t="n">
        <v>98412243.2261836</v>
      </c>
    </row>
    <row r="210" customFormat="false" ht="12.75" hidden="false" customHeight="false" outlineLevel="0" collapsed="false">
      <c r="A210" s="609" t="s">
        <v>354</v>
      </c>
      <c r="B210" s="609" t="n">
        <v>192927000</v>
      </c>
      <c r="C210" s="609" t="n">
        <v>309816000</v>
      </c>
      <c r="D210" s="609" t="n">
        <v>220172000</v>
      </c>
      <c r="E210" s="609" t="n">
        <v>181475000</v>
      </c>
      <c r="F210" s="609" t="n">
        <v>380039000</v>
      </c>
      <c r="G210" s="609" t="n">
        <v>351362000</v>
      </c>
      <c r="H210" s="609" t="n">
        <v>405017000</v>
      </c>
      <c r="I210" s="609" t="n">
        <v>291544000</v>
      </c>
      <c r="J210" s="609" t="n">
        <v>92694844.9627414</v>
      </c>
    </row>
    <row r="211" customFormat="false" ht="12.75" hidden="false" customHeight="false" outlineLevel="0" collapsed="false">
      <c r="A211" s="609" t="s">
        <v>573</v>
      </c>
      <c r="B211" s="609" t="n">
        <v>377251000</v>
      </c>
      <c r="C211" s="609" t="n">
        <v>482890000</v>
      </c>
      <c r="D211" s="609" t="n">
        <v>422241000</v>
      </c>
      <c r="E211" s="609" t="n">
        <v>416150000</v>
      </c>
      <c r="F211" s="609" t="n">
        <v>436369000</v>
      </c>
      <c r="G211" s="609" t="n">
        <v>256430000</v>
      </c>
      <c r="H211" s="609" t="n">
        <v>241345000</v>
      </c>
      <c r="I211" s="609" t="n">
        <v>376096571.428571</v>
      </c>
      <c r="J211" s="609" t="n">
        <v>92421673.5815742</v>
      </c>
    </row>
    <row r="212" customFormat="false" ht="12.75" hidden="false" customHeight="false" outlineLevel="0" collapsed="false">
      <c r="A212" s="609" t="s">
        <v>629</v>
      </c>
      <c r="B212" s="609" t="n">
        <v>1376918000</v>
      </c>
      <c r="C212" s="609" t="n">
        <v>1769811000</v>
      </c>
      <c r="D212" s="609" t="n">
        <v>1392371000</v>
      </c>
      <c r="E212" s="609" t="n">
        <v>1458968000</v>
      </c>
      <c r="F212" s="609" t="n">
        <v>2176387000</v>
      </c>
      <c r="G212" s="609" t="n">
        <v>2902239000</v>
      </c>
      <c r="H212" s="609" t="n">
        <v>2267347000</v>
      </c>
      <c r="I212" s="609" t="n">
        <v>1906291571.42857</v>
      </c>
      <c r="J212" s="609" t="n">
        <v>571299673.159326</v>
      </c>
    </row>
    <row r="213" customFormat="false" ht="12.75" hidden="false" customHeight="false" outlineLevel="0" collapsed="false">
      <c r="A213" s="609" t="s">
        <v>338</v>
      </c>
      <c r="B213" s="609" t="n">
        <v>0</v>
      </c>
      <c r="C213" s="609" t="n">
        <v>0</v>
      </c>
      <c r="D213" s="609" t="n">
        <v>0</v>
      </c>
      <c r="E213" s="609" t="n">
        <v>0</v>
      </c>
      <c r="F213" s="609" t="n">
        <v>0</v>
      </c>
      <c r="G213" s="609" t="n">
        <v>0</v>
      </c>
      <c r="H213" s="621" t="n">
        <v>0</v>
      </c>
      <c r="I213" s="609" t="n">
        <v>0</v>
      </c>
      <c r="J213" s="609" t="n">
        <v>0</v>
      </c>
    </row>
    <row r="214" customFormat="false" ht="12.75" hidden="false" customHeight="false" outlineLevel="0" collapsed="false">
      <c r="A214" s="609" t="s">
        <v>630</v>
      </c>
      <c r="B214" s="609" t="n">
        <v>0</v>
      </c>
      <c r="C214" s="609" t="n">
        <v>0</v>
      </c>
      <c r="D214" s="609" t="n">
        <v>0</v>
      </c>
      <c r="E214" s="609" t="n">
        <v>0</v>
      </c>
      <c r="F214" s="609" t="n">
        <v>0</v>
      </c>
      <c r="G214" s="609" t="n">
        <v>0</v>
      </c>
      <c r="H214" s="621" t="n">
        <v>0</v>
      </c>
      <c r="I214" s="609" t="n">
        <v>0</v>
      </c>
      <c r="J214" s="609" t="n">
        <v>0</v>
      </c>
    </row>
    <row r="215" customFormat="false" ht="12.75" hidden="false" customHeight="false" outlineLevel="0" collapsed="false">
      <c r="A215" s="609" t="s">
        <v>571</v>
      </c>
      <c r="B215" s="609" t="n">
        <v>2398855000</v>
      </c>
      <c r="C215" s="609" t="n">
        <v>2395386000</v>
      </c>
      <c r="D215" s="609" t="n">
        <v>2391757000</v>
      </c>
      <c r="E215" s="609" t="n">
        <v>2376724000</v>
      </c>
      <c r="F215" s="609" t="n">
        <v>3086853000</v>
      </c>
      <c r="G215" s="609" t="n">
        <v>3271459000</v>
      </c>
      <c r="H215" s="609" t="n">
        <v>3278953000</v>
      </c>
      <c r="I215" s="609" t="n">
        <v>2742855285.71429</v>
      </c>
      <c r="J215" s="609" t="n">
        <v>443762379.949268</v>
      </c>
    </row>
    <row r="216" customFormat="false" ht="12.75" hidden="false" customHeight="false" outlineLevel="0" collapsed="false">
      <c r="A216" s="609" t="s">
        <v>318</v>
      </c>
      <c r="B216" s="609" t="n">
        <v>2150000000</v>
      </c>
      <c r="C216" s="609" t="n">
        <v>2150000000</v>
      </c>
      <c r="D216" s="609" t="n">
        <v>2150000000</v>
      </c>
      <c r="E216" s="609" t="n">
        <v>2150000000</v>
      </c>
      <c r="F216" s="609" t="n">
        <v>2622400000</v>
      </c>
      <c r="G216" s="609" t="n">
        <v>2745550000</v>
      </c>
      <c r="H216" s="609" t="n">
        <v>2745550000</v>
      </c>
      <c r="I216" s="609" t="n">
        <v>2387642857.14286</v>
      </c>
      <c r="J216" s="609" t="n">
        <v>299221899.862197</v>
      </c>
    </row>
    <row r="217" customFormat="false" ht="12.75" hidden="false" customHeight="false" outlineLevel="0" collapsed="false">
      <c r="A217" s="609" t="s">
        <v>631</v>
      </c>
      <c r="B217" s="609" t="n">
        <v>0</v>
      </c>
      <c r="C217" s="609" t="n">
        <v>0</v>
      </c>
      <c r="D217" s="609" t="n">
        <v>0</v>
      </c>
      <c r="E217" s="609" t="n">
        <v>0</v>
      </c>
      <c r="F217" s="609" t="n">
        <v>0</v>
      </c>
      <c r="G217" s="609" t="n">
        <v>0</v>
      </c>
      <c r="H217" s="609" t="n">
        <v>0</v>
      </c>
      <c r="I217" s="609" t="n">
        <v>0</v>
      </c>
      <c r="J217" s="609" t="n">
        <v>0</v>
      </c>
    </row>
    <row r="218" customFormat="false" ht="12.75" hidden="false" customHeight="false" outlineLevel="0" collapsed="false">
      <c r="A218" s="609" t="s">
        <v>632</v>
      </c>
      <c r="B218" s="609" t="n">
        <v>2306084000</v>
      </c>
      <c r="C218" s="609" t="n">
        <v>2306084000</v>
      </c>
      <c r="D218" s="609" t="n">
        <v>2306084000</v>
      </c>
      <c r="E218" s="609" t="n">
        <v>2306084000</v>
      </c>
      <c r="F218" s="609" t="n">
        <v>3061924000</v>
      </c>
      <c r="G218" s="609" t="n">
        <v>3258964000</v>
      </c>
      <c r="H218" s="609" t="n">
        <v>3258964000</v>
      </c>
      <c r="I218" s="609" t="n">
        <v>2686312571.42857</v>
      </c>
      <c r="J218" s="609" t="n">
        <v>478755039.779516</v>
      </c>
    </row>
    <row r="219" customFormat="false" ht="12.75" hidden="false" customHeight="false" outlineLevel="0" collapsed="false">
      <c r="A219" s="609" t="s">
        <v>633</v>
      </c>
      <c r="B219" s="609" t="n">
        <v>103300000</v>
      </c>
      <c r="C219" s="609" t="n">
        <v>96630000</v>
      </c>
      <c r="D219" s="609" t="n">
        <v>91081000</v>
      </c>
      <c r="E219" s="609" t="n">
        <v>75905000</v>
      </c>
      <c r="F219" s="609" t="n">
        <v>51121000</v>
      </c>
      <c r="G219" s="609" t="n">
        <v>28236000</v>
      </c>
      <c r="H219" s="609" t="n">
        <v>37942000</v>
      </c>
      <c r="I219" s="609" t="n">
        <v>69173571.4285714</v>
      </c>
      <c r="J219" s="609" t="n">
        <v>30058019.7221814</v>
      </c>
    </row>
    <row r="220" customFormat="false" ht="12.75" hidden="false" customHeight="false" outlineLevel="0" collapsed="false">
      <c r="A220" s="609" t="s">
        <v>634</v>
      </c>
      <c r="B220" s="609" t="n">
        <v>-10529000</v>
      </c>
      <c r="C220" s="609" t="n">
        <v>-7328000</v>
      </c>
      <c r="D220" s="609" t="n">
        <v>-5408000</v>
      </c>
      <c r="E220" s="609" t="n">
        <v>-5265000</v>
      </c>
      <c r="F220" s="609" t="n">
        <v>-26192000</v>
      </c>
      <c r="G220" s="609" t="n">
        <v>-15741000</v>
      </c>
      <c r="H220" s="609" t="n">
        <v>-17953000</v>
      </c>
      <c r="I220" s="609" t="n">
        <v>-12630857.1428571</v>
      </c>
      <c r="J220" s="609" t="n">
        <v>7755282.10165114</v>
      </c>
    </row>
    <row r="221" customFormat="false" ht="12.75" hidden="false" customHeight="false" outlineLevel="0" collapsed="false">
      <c r="A221" s="609" t="n">
        <v>0</v>
      </c>
      <c r="B221" s="609" t="n">
        <v>0</v>
      </c>
      <c r="C221" s="609" t="n">
        <v>0</v>
      </c>
      <c r="D221" s="609" t="n">
        <v>0</v>
      </c>
      <c r="E221" s="609" t="n">
        <v>0</v>
      </c>
      <c r="F221" s="609" t="n">
        <v>0</v>
      </c>
      <c r="G221" s="609" t="n">
        <v>0</v>
      </c>
      <c r="H221" s="609" t="n">
        <v>0</v>
      </c>
      <c r="I221" s="609" t="n">
        <v>0</v>
      </c>
      <c r="J221" s="609" t="n">
        <v>0</v>
      </c>
    </row>
    <row r="222" customFormat="false" ht="12.75" hidden="false" customHeight="false" outlineLevel="0" collapsed="false">
      <c r="A222" s="609" t="n">
        <v>0</v>
      </c>
      <c r="B222" s="609" t="n">
        <v>0</v>
      </c>
      <c r="C222" s="609" t="n">
        <v>0</v>
      </c>
      <c r="D222" s="609" t="n">
        <v>0</v>
      </c>
      <c r="E222" s="609" t="n">
        <v>0</v>
      </c>
      <c r="F222" s="609" t="n">
        <v>0</v>
      </c>
      <c r="G222" s="609" t="n">
        <v>0</v>
      </c>
      <c r="H222" s="609" t="n">
        <v>0</v>
      </c>
      <c r="I222" s="609" t="n">
        <v>0</v>
      </c>
      <c r="J222" s="609" t="n">
        <v>0</v>
      </c>
    </row>
    <row r="223" customFormat="false" ht="12.75" hidden="false" customHeight="false" outlineLevel="0" collapsed="false">
      <c r="A223" s="609" t="n">
        <v>0</v>
      </c>
      <c r="B223" s="609" t="n">
        <v>0</v>
      </c>
      <c r="C223" s="609" t="n">
        <v>0</v>
      </c>
      <c r="D223" s="609" t="n">
        <v>0</v>
      </c>
      <c r="E223" s="609" t="n">
        <v>0</v>
      </c>
      <c r="F223" s="609" t="n">
        <v>0</v>
      </c>
      <c r="G223" s="609" t="n">
        <v>0</v>
      </c>
      <c r="H223" s="609" t="n">
        <v>0</v>
      </c>
      <c r="I223" s="609" t="n">
        <v>0</v>
      </c>
      <c r="J223" s="609" t="n">
        <v>0</v>
      </c>
    </row>
    <row r="224" customFormat="false" ht="12.75" hidden="false" customHeight="false" outlineLevel="0" collapsed="false">
      <c r="A224" s="609" t="n">
        <v>0</v>
      </c>
      <c r="B224" s="609" t="n">
        <v>0</v>
      </c>
      <c r="C224" s="609" t="n">
        <v>0</v>
      </c>
      <c r="D224" s="609" t="n">
        <v>0</v>
      </c>
      <c r="E224" s="609" t="n">
        <v>0</v>
      </c>
      <c r="F224" s="609" t="n">
        <v>0</v>
      </c>
      <c r="G224" s="609" t="n">
        <v>0</v>
      </c>
      <c r="H224" s="609" t="n">
        <v>0</v>
      </c>
      <c r="I224" s="609" t="n">
        <v>0</v>
      </c>
      <c r="J224" s="609" t="n">
        <v>0</v>
      </c>
    </row>
    <row r="225" customFormat="false" ht="12.75" hidden="false" customHeight="false" outlineLevel="0" collapsed="false">
      <c r="A225" s="609" t="n">
        <v>0</v>
      </c>
      <c r="B225" s="609" t="n">
        <v>0</v>
      </c>
      <c r="C225" s="609" t="n">
        <v>0</v>
      </c>
      <c r="D225" s="609" t="n">
        <v>0</v>
      </c>
      <c r="E225" s="609" t="n">
        <v>0</v>
      </c>
      <c r="F225" s="609" t="n">
        <v>0</v>
      </c>
      <c r="G225" s="609" t="n">
        <v>0</v>
      </c>
      <c r="H225" s="609" t="n">
        <v>0</v>
      </c>
      <c r="I225" s="609" t="n">
        <v>0</v>
      </c>
      <c r="J225" s="609" t="n">
        <v>0</v>
      </c>
    </row>
    <row r="226" customFormat="false" ht="12.75" hidden="false" customHeight="false" outlineLevel="0" collapsed="false">
      <c r="A226" s="609" t="n">
        <v>0</v>
      </c>
      <c r="B226" s="609" t="n">
        <v>0</v>
      </c>
      <c r="C226" s="609" t="n">
        <v>0</v>
      </c>
      <c r="D226" s="609" t="n">
        <v>0</v>
      </c>
      <c r="E226" s="609" t="n">
        <v>0</v>
      </c>
      <c r="F226" s="609" t="n">
        <v>0</v>
      </c>
      <c r="G226" s="609" t="n">
        <v>0</v>
      </c>
      <c r="H226" s="609" t="n">
        <v>0</v>
      </c>
      <c r="I226" s="609" t="n">
        <v>0</v>
      </c>
      <c r="J226" s="609" t="n">
        <v>0</v>
      </c>
    </row>
    <row r="227" customFormat="false" ht="12.75" hidden="false" customHeight="false" outlineLevel="0" collapsed="false">
      <c r="A227" s="609" t="n">
        <v>0</v>
      </c>
      <c r="B227" s="609" t="n">
        <v>0</v>
      </c>
      <c r="C227" s="609" t="n">
        <v>0</v>
      </c>
      <c r="D227" s="609" t="n">
        <v>0</v>
      </c>
      <c r="E227" s="609" t="n">
        <v>0</v>
      </c>
      <c r="F227" s="609" t="n">
        <v>0</v>
      </c>
      <c r="G227" s="609" t="n">
        <v>0</v>
      </c>
      <c r="H227" s="609" t="n">
        <v>0</v>
      </c>
      <c r="I227" s="609" t="n">
        <v>0</v>
      </c>
      <c r="J227" s="609" t="n">
        <v>0</v>
      </c>
    </row>
    <row r="228" customFormat="false" ht="12.75" hidden="false" customHeight="false" outlineLevel="0" collapsed="false">
      <c r="A228" s="609" t="n">
        <v>0</v>
      </c>
      <c r="B228" s="609" t="n">
        <v>0</v>
      </c>
      <c r="C228" s="609" t="n">
        <v>0</v>
      </c>
      <c r="D228" s="609" t="n">
        <v>0</v>
      </c>
      <c r="E228" s="609" t="n">
        <v>0</v>
      </c>
      <c r="F228" s="609" t="n">
        <v>0</v>
      </c>
      <c r="G228" s="609" t="n">
        <v>0</v>
      </c>
      <c r="H228" s="609" t="n">
        <v>0</v>
      </c>
      <c r="I228" s="609" t="n">
        <v>0</v>
      </c>
      <c r="J228" s="609" t="n">
        <v>0</v>
      </c>
    </row>
    <row r="229" customFormat="false" ht="12.75" hidden="false" customHeight="false" outlineLevel="0" collapsed="false">
      <c r="A229" s="609" t="n">
        <v>0</v>
      </c>
      <c r="B229" s="609" t="n">
        <v>0</v>
      </c>
      <c r="C229" s="609" t="n">
        <v>0</v>
      </c>
      <c r="D229" s="609" t="n">
        <v>0</v>
      </c>
      <c r="E229" s="609" t="n">
        <v>0</v>
      </c>
      <c r="F229" s="609" t="n">
        <v>0</v>
      </c>
      <c r="G229" s="609" t="n">
        <v>0</v>
      </c>
      <c r="H229" s="609" t="n">
        <v>0</v>
      </c>
      <c r="I229" s="609" t="n">
        <v>0</v>
      </c>
      <c r="J229" s="609" t="n">
        <v>0</v>
      </c>
    </row>
    <row r="230" customFormat="false" ht="12.75" hidden="false" customHeight="false" outlineLevel="0" collapsed="false">
      <c r="A230" s="609" t="n">
        <v>0</v>
      </c>
      <c r="B230" s="609" t="n">
        <v>0</v>
      </c>
      <c r="C230" s="609" t="n">
        <v>0</v>
      </c>
      <c r="D230" s="609" t="n">
        <v>0</v>
      </c>
      <c r="E230" s="609" t="n">
        <v>0</v>
      </c>
      <c r="F230" s="609" t="n">
        <v>0</v>
      </c>
      <c r="G230" s="609" t="n">
        <v>0</v>
      </c>
      <c r="H230" s="609" t="n">
        <v>0</v>
      </c>
      <c r="I230" s="609" t="n">
        <v>0</v>
      </c>
      <c r="J230" s="609" t="n">
        <v>0</v>
      </c>
    </row>
    <row r="231" customFormat="false" ht="12.75" hidden="false" customHeight="false" outlineLevel="0" collapsed="false">
      <c r="A231" s="609" t="s">
        <v>635</v>
      </c>
      <c r="B231" s="609" t="n">
        <v>537820000</v>
      </c>
      <c r="C231" s="609" t="n">
        <v>526056000</v>
      </c>
      <c r="D231" s="609" t="n">
        <v>577801000</v>
      </c>
      <c r="E231" s="609" t="n">
        <v>755286000</v>
      </c>
      <c r="F231" s="609" t="n">
        <v>1483201000</v>
      </c>
      <c r="G231" s="609" t="n">
        <v>1588094000</v>
      </c>
      <c r="H231" s="609" t="n">
        <v>1607806000</v>
      </c>
      <c r="I231" s="609" t="n">
        <v>1010866285.71429</v>
      </c>
      <c r="J231" s="609" t="n">
        <v>520305929.982453</v>
      </c>
    </row>
    <row r="232" customFormat="false" ht="12.75" hidden="false" customHeight="false" outlineLevel="0" collapsed="false">
      <c r="A232" s="609" t="s">
        <v>636</v>
      </c>
      <c r="B232" s="609" t="n">
        <v>294966000</v>
      </c>
      <c r="C232" s="609" t="n">
        <v>67716000</v>
      </c>
      <c r="D232" s="609" t="n">
        <v>15317000</v>
      </c>
      <c r="E232" s="609" t="n">
        <v>101880000</v>
      </c>
      <c r="F232" s="609" t="n">
        <v>38703000</v>
      </c>
      <c r="G232" s="609" t="n">
        <v>552572000</v>
      </c>
      <c r="H232" s="609" t="n">
        <v>-30539000</v>
      </c>
      <c r="I232" s="609" t="n">
        <v>148659285.714286</v>
      </c>
      <c r="J232" s="609" t="n">
        <v>206265939.994718</v>
      </c>
    </row>
    <row r="233" customFormat="false" ht="12.75" hidden="false" customHeight="false" outlineLevel="0" collapsed="false">
      <c r="A233" s="609" t="s">
        <v>637</v>
      </c>
      <c r="B233" s="609" t="n">
        <v>505835000</v>
      </c>
      <c r="C233" s="609" t="n">
        <v>820725000</v>
      </c>
      <c r="D233" s="609" t="n">
        <v>533820000</v>
      </c>
      <c r="E233" s="609" t="n">
        <v>494504000</v>
      </c>
      <c r="F233" s="609" t="n">
        <v>982204000</v>
      </c>
      <c r="G233" s="609" t="n">
        <v>1492261000</v>
      </c>
      <c r="H233" s="609" t="n">
        <v>929555000</v>
      </c>
      <c r="I233" s="609" t="n">
        <v>822700571.428572</v>
      </c>
      <c r="J233" s="609" t="n">
        <v>359801576.665462</v>
      </c>
    </row>
    <row r="234" customFormat="false" ht="12.75" hidden="false" customHeight="false" outlineLevel="0" collapsed="false">
      <c r="A234" s="609" t="s">
        <v>362</v>
      </c>
      <c r="B234" s="609" t="n">
        <v>31985000</v>
      </c>
      <c r="C234" s="609" t="n">
        <v>-294669000</v>
      </c>
      <c r="D234" s="609" t="n">
        <v>43981000</v>
      </c>
      <c r="E234" s="609" t="n">
        <v>260782000</v>
      </c>
      <c r="F234" s="609" t="n">
        <v>500997000</v>
      </c>
      <c r="G234" s="609" t="n">
        <v>95833000</v>
      </c>
      <c r="H234" s="609" t="n">
        <v>678251000</v>
      </c>
      <c r="I234" s="609" t="n">
        <v>188165714.285714</v>
      </c>
      <c r="J234" s="609" t="n">
        <v>324077270.709067</v>
      </c>
    </row>
    <row r="235" customFormat="false" ht="12.75" hidden="false" customHeight="false" outlineLevel="0" collapsed="false">
      <c r="A235" s="609" t="s">
        <v>363</v>
      </c>
      <c r="B235" s="609" t="n">
        <v>0.0132751718799611</v>
      </c>
      <c r="C235" s="609" t="n">
        <v>-0.122640013484745</v>
      </c>
      <c r="D235" s="609" t="n">
        <v>0.0183466911839854</v>
      </c>
      <c r="E235" s="609" t="n">
        <v>0.109480774260502</v>
      </c>
      <c r="F235" s="609" t="n">
        <v>0.160934608439898</v>
      </c>
      <c r="G235" s="609" t="n">
        <v>0.0291533650806978</v>
      </c>
      <c r="H235" s="609" t="n">
        <v>0.205722738630442</v>
      </c>
      <c r="I235" s="609" t="n">
        <v>0.0591819051415345</v>
      </c>
      <c r="J235" s="609" t="n">
        <v>0.109615746216523</v>
      </c>
    </row>
    <row r="236" customFormat="false" ht="12.75" hidden="false" customHeight="false" outlineLevel="0" collapsed="false">
      <c r="A236" s="609" t="s">
        <v>638</v>
      </c>
      <c r="B236" s="609" t="n">
        <v>1022561000</v>
      </c>
      <c r="C236" s="609" t="n">
        <v>1472265000</v>
      </c>
      <c r="D236" s="609" t="n">
        <v>1431736000</v>
      </c>
      <c r="E236" s="609" t="n">
        <v>1125203000</v>
      </c>
      <c r="F236" s="609" t="n">
        <v>870311000</v>
      </c>
      <c r="G236" s="609" t="n">
        <v>1165729000</v>
      </c>
      <c r="H236" s="609" t="n">
        <v>1259107000</v>
      </c>
      <c r="I236" s="609" t="n">
        <v>1192416000</v>
      </c>
      <c r="J236" s="609" t="n">
        <v>215201204.329809</v>
      </c>
    </row>
    <row r="237" customFormat="false" ht="12.75" hidden="false" customHeight="false" outlineLevel="0" collapsed="false">
      <c r="A237" s="609" t="s">
        <v>639</v>
      </c>
      <c r="B237" s="609" t="n">
        <v>6168079000</v>
      </c>
      <c r="C237" s="609" t="n">
        <v>4931679000</v>
      </c>
      <c r="D237" s="609" t="n">
        <v>3127710000</v>
      </c>
      <c r="E237" s="609" t="n">
        <v>3392759000</v>
      </c>
      <c r="F237" s="609" t="n">
        <v>2948627000</v>
      </c>
      <c r="G237" s="609" t="n">
        <v>3268292000</v>
      </c>
      <c r="H237" s="609" t="n">
        <v>2643796000</v>
      </c>
      <c r="I237" s="609" t="n">
        <v>3782991714.28571</v>
      </c>
      <c r="J237" s="609" t="n">
        <v>1281187384.48567</v>
      </c>
    </row>
    <row r="238" customFormat="false" ht="12.75" hidden="false" customHeight="false" outlineLevel="0" collapsed="false">
      <c r="A238" s="609" t="s">
        <v>614</v>
      </c>
      <c r="B238" s="609" t="n">
        <v>6107357000</v>
      </c>
      <c r="C238" s="609" t="n">
        <v>4861374000</v>
      </c>
      <c r="D238" s="609" t="n">
        <v>3117558000</v>
      </c>
      <c r="E238" s="609" t="n">
        <v>3388967000</v>
      </c>
      <c r="F238" s="609" t="n">
        <v>2933694000</v>
      </c>
      <c r="G238" s="609" t="n">
        <v>3258076000</v>
      </c>
      <c r="H238" s="609" t="n">
        <v>2618004000</v>
      </c>
      <c r="I238" s="609" t="n">
        <v>3755004285.71429</v>
      </c>
      <c r="J238" s="609" t="n">
        <v>1259113196.86234</v>
      </c>
    </row>
    <row r="239" customFormat="false" ht="12.75" hidden="false" customHeight="false" outlineLevel="0" collapsed="false">
      <c r="A239" s="609" t="s">
        <v>640</v>
      </c>
      <c r="B239" s="609" t="n">
        <v>1619459000</v>
      </c>
      <c r="C239" s="609" t="n">
        <v>1854311000</v>
      </c>
      <c r="D239" s="609" t="n">
        <v>883671000</v>
      </c>
      <c r="E239" s="609" t="n">
        <v>1038090000</v>
      </c>
      <c r="F239" s="609" t="n">
        <v>626083000</v>
      </c>
      <c r="G239" s="609" t="n">
        <v>1232039000</v>
      </c>
      <c r="H239" s="609" t="n">
        <v>941979000</v>
      </c>
      <c r="I239" s="609" t="n">
        <v>1170804571.42857</v>
      </c>
      <c r="J239" s="609" t="n">
        <v>432312207.254532</v>
      </c>
    </row>
    <row r="240" customFormat="false" ht="12.75" hidden="false" customHeight="false" outlineLevel="0" collapsed="false">
      <c r="A240" s="609" t="s">
        <v>345</v>
      </c>
      <c r="B240" s="609" t="n">
        <v>1616076000</v>
      </c>
      <c r="C240" s="609" t="n">
        <v>1846806000</v>
      </c>
      <c r="D240" s="609" t="n">
        <v>877772000</v>
      </c>
      <c r="E240" s="609" t="n">
        <v>1029205000</v>
      </c>
      <c r="F240" s="609" t="n">
        <v>618103000</v>
      </c>
      <c r="G240" s="609" t="n">
        <v>617481000</v>
      </c>
      <c r="H240" s="609" t="n">
        <v>937607000</v>
      </c>
      <c r="I240" s="609" t="n">
        <v>1077578571.42857</v>
      </c>
      <c r="J240" s="609" t="n">
        <v>477205860.998115</v>
      </c>
    </row>
    <row r="241" customFormat="false" ht="12.75" hidden="false" customHeight="false" outlineLevel="0" collapsed="false">
      <c r="A241" s="609" t="s">
        <v>641</v>
      </c>
      <c r="B241" s="609" t="n">
        <v>3440558000</v>
      </c>
      <c r="C241" s="609" t="n">
        <v>3919428000</v>
      </c>
      <c r="D241" s="609" t="n">
        <v>634236000</v>
      </c>
      <c r="E241" s="609" t="n">
        <v>495883000</v>
      </c>
      <c r="F241" s="609" t="n">
        <v>258543000</v>
      </c>
      <c r="G241" s="609" t="n">
        <v>78336000</v>
      </c>
      <c r="H241" s="609" t="n">
        <v>231254000</v>
      </c>
      <c r="I241" s="609" t="n">
        <v>1294034000</v>
      </c>
      <c r="J241" s="609" t="n">
        <v>1645818029.84119</v>
      </c>
    </row>
    <row r="242" customFormat="false" ht="12.75" hidden="false" customHeight="false" outlineLevel="0" collapsed="false">
      <c r="A242" s="609" t="s">
        <v>642</v>
      </c>
      <c r="B242" s="609" t="n">
        <v>133227000</v>
      </c>
      <c r="C242" s="609" t="n">
        <v>116393000</v>
      </c>
      <c r="D242" s="609" t="n">
        <v>39276000</v>
      </c>
      <c r="E242" s="609" t="n">
        <v>482176000</v>
      </c>
      <c r="F242" s="609" t="n">
        <v>748030000</v>
      </c>
      <c r="G242" s="609" t="n">
        <v>1070346000</v>
      </c>
      <c r="H242" s="609" t="n">
        <v>38705000</v>
      </c>
      <c r="I242" s="609" t="n">
        <v>375450428.571429</v>
      </c>
      <c r="J242" s="609" t="n">
        <v>405232322.371936</v>
      </c>
    </row>
    <row r="243" customFormat="false" ht="12.75" hidden="false" customHeight="false" outlineLevel="0" collapsed="false">
      <c r="A243" s="609" t="s">
        <v>643</v>
      </c>
      <c r="B243" s="609" t="n">
        <v>144897000</v>
      </c>
      <c r="C243" s="609" t="n">
        <v>90612000</v>
      </c>
      <c r="D243" s="609" t="n">
        <v>61977000</v>
      </c>
      <c r="E243" s="609" t="n">
        <v>51247000</v>
      </c>
      <c r="F243" s="609" t="n">
        <v>413954000</v>
      </c>
      <c r="G243" s="609" t="n">
        <v>113409000</v>
      </c>
      <c r="H243" s="609" t="n">
        <v>59111000</v>
      </c>
      <c r="I243" s="609" t="n">
        <v>133601000</v>
      </c>
      <c r="J243" s="609" t="n">
        <v>128089886.409245</v>
      </c>
    </row>
    <row r="244" customFormat="false" ht="12.75" hidden="false" customHeight="false" outlineLevel="0" collapsed="false">
      <c r="A244" s="609" t="s">
        <v>644</v>
      </c>
      <c r="B244" s="609" t="n">
        <v>1996724000</v>
      </c>
      <c r="C244" s="609" t="n">
        <v>1777277000</v>
      </c>
      <c r="D244" s="609" t="n">
        <v>570747000</v>
      </c>
      <c r="E244" s="609" t="n">
        <v>998679000</v>
      </c>
      <c r="F244" s="609" t="n">
        <v>1459633000</v>
      </c>
      <c r="G244" s="609" t="n">
        <v>1093430000</v>
      </c>
      <c r="H244" s="609" t="n">
        <v>1027573000</v>
      </c>
      <c r="I244" s="609" t="n">
        <v>1274866142.85714</v>
      </c>
      <c r="J244" s="609" t="n">
        <v>495609104.108076</v>
      </c>
    </row>
    <row r="245" customFormat="false" ht="12.75" hidden="false" customHeight="false" outlineLevel="0" collapsed="false">
      <c r="A245" s="609" t="s">
        <v>645</v>
      </c>
      <c r="B245" s="609" t="n">
        <v>1462000</v>
      </c>
      <c r="C245" s="609" t="n">
        <v>20311000</v>
      </c>
      <c r="D245" s="609" t="n">
        <v>3610000</v>
      </c>
      <c r="E245" s="609" t="n">
        <v>450000</v>
      </c>
      <c r="F245" s="609" t="n">
        <v>275000</v>
      </c>
      <c r="G245" s="609" t="n">
        <v>1598000</v>
      </c>
      <c r="H245" s="609" t="n">
        <v>1687000</v>
      </c>
      <c r="I245" s="609" t="n">
        <v>4199000</v>
      </c>
      <c r="J245" s="609" t="n">
        <v>7187521.08402705</v>
      </c>
    </row>
    <row r="246" customFormat="false" ht="12.75" hidden="false" customHeight="false" outlineLevel="0" collapsed="false">
      <c r="A246" s="609" t="s">
        <v>646</v>
      </c>
      <c r="B246" s="609" t="n">
        <v>0</v>
      </c>
      <c r="C246" s="609" t="n">
        <v>0</v>
      </c>
      <c r="D246" s="609" t="n">
        <v>0</v>
      </c>
      <c r="E246" s="609" t="n">
        <v>0</v>
      </c>
      <c r="F246" s="609" t="n">
        <v>0</v>
      </c>
      <c r="G246" s="609" t="n">
        <v>0</v>
      </c>
      <c r="H246" s="609" t="n">
        <v>370000</v>
      </c>
      <c r="I246" s="609" t="n">
        <v>52857.1428571429</v>
      </c>
      <c r="J246" s="609" t="n">
        <v>139846.855013414</v>
      </c>
    </row>
    <row r="247" customFormat="false" ht="12.75" hidden="false" customHeight="false" outlineLevel="0" collapsed="false">
      <c r="A247" s="609" t="s">
        <v>647</v>
      </c>
      <c r="B247" s="609" t="n">
        <v>0</v>
      </c>
      <c r="C247" s="609" t="n">
        <v>0</v>
      </c>
      <c r="D247" s="609" t="n">
        <v>0</v>
      </c>
      <c r="E247" s="609" t="n">
        <v>0</v>
      </c>
      <c r="F247" s="609" t="n">
        <v>0</v>
      </c>
      <c r="G247" s="609" t="n">
        <v>0</v>
      </c>
      <c r="H247" s="609" t="n">
        <v>0</v>
      </c>
      <c r="I247" s="609" t="n">
        <v>0</v>
      </c>
      <c r="J247" s="609" t="n">
        <v>0</v>
      </c>
    </row>
    <row r="248" customFormat="false" ht="12.75" hidden="false" customHeight="false" outlineLevel="0" collapsed="false">
      <c r="A248" s="609" t="s">
        <v>648</v>
      </c>
      <c r="B248" s="609" t="n">
        <v>2945000</v>
      </c>
      <c r="C248" s="609" t="n">
        <v>105000</v>
      </c>
      <c r="D248" s="609" t="n">
        <v>635000</v>
      </c>
      <c r="E248" s="609" t="n">
        <v>6739000</v>
      </c>
      <c r="F248" s="609" t="n">
        <v>9196000</v>
      </c>
      <c r="G248" s="609" t="n">
        <v>1161000</v>
      </c>
      <c r="H248" s="609" t="n">
        <v>336000</v>
      </c>
      <c r="I248" s="609" t="n">
        <v>3016714.28571429</v>
      </c>
      <c r="J248" s="609" t="n">
        <v>3578283.42059363</v>
      </c>
    </row>
    <row r="249" customFormat="false" ht="12.75" hidden="false" customHeight="false" outlineLevel="0" collapsed="false">
      <c r="A249" s="609" t="s">
        <v>649</v>
      </c>
      <c r="B249" s="609" t="n">
        <v>5696166000</v>
      </c>
      <c r="C249" s="609" t="n">
        <v>6865767000</v>
      </c>
      <c r="D249" s="609" t="n">
        <v>3127275000</v>
      </c>
      <c r="E249" s="609" t="n">
        <v>3230991000</v>
      </c>
      <c r="F249" s="609" t="n">
        <v>15138279000</v>
      </c>
      <c r="G249" s="609" t="n">
        <v>24676370000</v>
      </c>
      <c r="H249" s="609" t="n">
        <v>22741852000</v>
      </c>
      <c r="I249" s="609" t="n">
        <v>11639528571.4286</v>
      </c>
      <c r="J249" s="609" t="n">
        <v>9189998165.20186</v>
      </c>
    </row>
    <row r="250" customFormat="false" ht="12.75" hidden="false" customHeight="false" outlineLevel="0" collapsed="false">
      <c r="A250" s="609" t="s">
        <v>650</v>
      </c>
      <c r="B250" s="609" t="n">
        <v>9666000</v>
      </c>
      <c r="C250" s="609" t="n">
        <v>10708000</v>
      </c>
      <c r="D250" s="609" t="n">
        <v>2557000</v>
      </c>
      <c r="E250" s="609" t="n">
        <v>10714000</v>
      </c>
      <c r="F250" s="609" t="n">
        <v>20691000</v>
      </c>
      <c r="G250" s="609" t="n">
        <v>19717000</v>
      </c>
      <c r="H250" s="609" t="n">
        <v>8646000</v>
      </c>
      <c r="I250" s="609" t="n">
        <v>11814142.8571429</v>
      </c>
      <c r="J250" s="609" t="n">
        <v>6377485.8010706</v>
      </c>
    </row>
    <row r="251" customFormat="false" ht="12.75" hidden="false" customHeight="false" outlineLevel="0" collapsed="false">
      <c r="A251" s="609" t="s">
        <v>651</v>
      </c>
      <c r="B251" s="609" t="n">
        <v>16587567000</v>
      </c>
      <c r="C251" s="609" t="n">
        <v>11847226000</v>
      </c>
      <c r="D251" s="609" t="n">
        <v>7649194000</v>
      </c>
      <c r="E251" s="609" t="n">
        <v>10672909000</v>
      </c>
      <c r="F251" s="609" t="n">
        <v>15066906000</v>
      </c>
      <c r="G251" s="609" t="n">
        <v>16795621000</v>
      </c>
      <c r="H251" s="609" t="n">
        <v>9807654000</v>
      </c>
      <c r="I251" s="609" t="n">
        <v>12632439571.4286</v>
      </c>
      <c r="J251" s="609" t="n">
        <v>3563009255.72083</v>
      </c>
    </row>
    <row r="252" customFormat="false" ht="12.75" hidden="false" customHeight="false" outlineLevel="0" collapsed="false">
      <c r="A252" s="609" t="s">
        <v>652</v>
      </c>
      <c r="B252" s="609" t="n">
        <v>0</v>
      </c>
      <c r="C252" s="609" t="n">
        <v>0</v>
      </c>
      <c r="D252" s="609" t="n">
        <v>0</v>
      </c>
      <c r="E252" s="609" t="n">
        <v>0</v>
      </c>
      <c r="F252" s="609" t="n">
        <v>0</v>
      </c>
      <c r="G252" s="609" t="n">
        <v>0</v>
      </c>
      <c r="H252" s="609" t="n">
        <v>0</v>
      </c>
      <c r="I252" s="609" t="n">
        <v>0</v>
      </c>
      <c r="J252" s="609" t="n">
        <v>0</v>
      </c>
    </row>
    <row r="253" customFormat="false" ht="12.75" hidden="false" customHeight="false" outlineLevel="0" collapsed="false">
      <c r="A253" s="609" t="s">
        <v>653</v>
      </c>
      <c r="B253" s="609" t="n">
        <v>93174000</v>
      </c>
      <c r="C253" s="609" t="n">
        <v>15005000</v>
      </c>
      <c r="D253" s="609" t="n">
        <v>0</v>
      </c>
      <c r="E253" s="609" t="n">
        <v>0</v>
      </c>
      <c r="F253" s="609" t="n">
        <v>35123000</v>
      </c>
      <c r="G253" s="609" t="n">
        <v>180142000</v>
      </c>
      <c r="H253" s="609" t="n">
        <v>136488000</v>
      </c>
      <c r="I253" s="609" t="n">
        <v>65704571.4285714</v>
      </c>
      <c r="J253" s="609" t="n">
        <v>71880281.0137735</v>
      </c>
    </row>
    <row r="254" customFormat="false" ht="12.75" hidden="false" customHeight="false" outlineLevel="0" collapsed="false">
      <c r="A254" s="609" t="s">
        <v>654</v>
      </c>
      <c r="B254" s="609" t="n">
        <v>0</v>
      </c>
      <c r="C254" s="609" t="n">
        <v>0</v>
      </c>
      <c r="D254" s="609" t="n">
        <v>0</v>
      </c>
      <c r="E254" s="609" t="n">
        <v>0</v>
      </c>
      <c r="F254" s="609" t="n">
        <v>0</v>
      </c>
      <c r="G254" s="609" t="n">
        <v>0</v>
      </c>
      <c r="H254" s="609" t="n">
        <v>0</v>
      </c>
      <c r="I254" s="609" t="n">
        <v>0</v>
      </c>
      <c r="J254" s="609" t="n">
        <v>0</v>
      </c>
    </row>
    <row r="255" customFormat="false" ht="12.75" hidden="false" customHeight="false" outlineLevel="0" collapsed="false">
      <c r="A255" s="609" t="s">
        <v>655</v>
      </c>
      <c r="B255" s="609" t="n">
        <v>485500000</v>
      </c>
      <c r="C255" s="609" t="n">
        <v>387071000</v>
      </c>
      <c r="D255" s="609" t="n">
        <v>1052314000</v>
      </c>
      <c r="E255" s="609" t="n">
        <v>2245972000</v>
      </c>
      <c r="F255" s="609" t="n">
        <v>2811466000</v>
      </c>
      <c r="G255" s="609" t="n">
        <v>3244412000</v>
      </c>
      <c r="H255" s="609" t="n">
        <v>2638036000</v>
      </c>
      <c r="I255" s="609" t="n">
        <v>1837824428.57143</v>
      </c>
      <c r="J255" s="609" t="n">
        <v>1175009433.21318</v>
      </c>
    </row>
    <row r="256" customFormat="false" ht="12.75" hidden="false" customHeight="false" outlineLevel="0" collapsed="false">
      <c r="A256" s="609" t="s">
        <v>656</v>
      </c>
      <c r="B256" s="609" t="n">
        <v>11023934000</v>
      </c>
      <c r="C256" s="609" t="n">
        <v>7901782000</v>
      </c>
      <c r="D256" s="609" t="n">
        <v>4483103000</v>
      </c>
      <c r="E256" s="609" t="n">
        <v>5262673000</v>
      </c>
      <c r="F256" s="609" t="n">
        <v>7752936000</v>
      </c>
      <c r="G256" s="609" t="n">
        <v>9232895000</v>
      </c>
      <c r="H256" s="609" t="n">
        <v>3599637000</v>
      </c>
      <c r="I256" s="609" t="n">
        <v>7036708571.42857</v>
      </c>
      <c r="J256" s="609" t="n">
        <v>2691471091.67068</v>
      </c>
    </row>
    <row r="257" customFormat="false" ht="12.75" hidden="false" customHeight="false" outlineLevel="0" collapsed="false">
      <c r="A257" s="609" t="s">
        <v>657</v>
      </c>
      <c r="B257" s="609" t="n">
        <v>185519000</v>
      </c>
      <c r="C257" s="609" t="n">
        <v>543171000</v>
      </c>
      <c r="D257" s="609" t="n">
        <v>189672000</v>
      </c>
      <c r="E257" s="609" t="n">
        <v>202091000</v>
      </c>
      <c r="F257" s="609" t="n">
        <v>729432000</v>
      </c>
      <c r="G257" s="609" t="n">
        <v>620056000</v>
      </c>
      <c r="H257" s="609" t="n">
        <v>362661000</v>
      </c>
      <c r="I257" s="609" t="n">
        <v>404657428.571429</v>
      </c>
      <c r="J257" s="609" t="n">
        <v>226604765.933153</v>
      </c>
    </row>
    <row r="258" customFormat="false" ht="12.75" hidden="false" customHeight="false" outlineLevel="0" collapsed="false">
      <c r="A258" s="609" t="s">
        <v>658</v>
      </c>
      <c r="B258" s="609" t="n">
        <v>24239000</v>
      </c>
      <c r="C258" s="609" t="n">
        <v>25598000</v>
      </c>
      <c r="D258" s="609" t="n">
        <v>18772000</v>
      </c>
      <c r="E258" s="609" t="n">
        <v>22601000</v>
      </c>
      <c r="F258" s="609" t="n">
        <v>30433000</v>
      </c>
      <c r="G258" s="609" t="n">
        <v>38850000</v>
      </c>
      <c r="H258" s="609" t="n">
        <v>31899000</v>
      </c>
      <c r="I258" s="609" t="n">
        <v>27484571.4285714</v>
      </c>
      <c r="J258" s="609" t="n">
        <v>6723149.48163292</v>
      </c>
    </row>
    <row r="259" customFormat="false" ht="12.75" hidden="false" customHeight="false" outlineLevel="0" collapsed="false">
      <c r="A259" s="609" t="s">
        <v>659</v>
      </c>
      <c r="B259" s="609" t="n">
        <v>23455000</v>
      </c>
      <c r="C259" s="609" t="n">
        <v>8104000</v>
      </c>
      <c r="D259" s="609" t="n">
        <v>84807000</v>
      </c>
      <c r="E259" s="609" t="n">
        <v>7780000</v>
      </c>
      <c r="F259" s="609" t="n">
        <v>252716000</v>
      </c>
      <c r="G259" s="609" t="n">
        <v>199563000</v>
      </c>
      <c r="H259" s="609" t="n">
        <v>128045000</v>
      </c>
      <c r="I259" s="609" t="n">
        <v>100638571.428571</v>
      </c>
      <c r="J259" s="609" t="n">
        <v>97517522.1227056</v>
      </c>
    </row>
    <row r="260" customFormat="false" ht="12.75" hidden="false" customHeight="false" outlineLevel="0" collapsed="false">
      <c r="A260" s="609" t="s">
        <v>660</v>
      </c>
      <c r="B260" s="609" t="n">
        <v>527759000</v>
      </c>
      <c r="C260" s="609" t="n">
        <v>896871000</v>
      </c>
      <c r="D260" s="609" t="n">
        <v>540970000</v>
      </c>
      <c r="E260" s="609" t="n">
        <v>457089000</v>
      </c>
      <c r="F260" s="609" t="n">
        <v>1121774000</v>
      </c>
      <c r="G260" s="609" t="n">
        <v>1299938000</v>
      </c>
      <c r="H260" s="609" t="n">
        <v>1080226000</v>
      </c>
      <c r="I260" s="609" t="n">
        <v>846375285.714286</v>
      </c>
      <c r="J260" s="609" t="n">
        <v>337918160.620642</v>
      </c>
    </row>
    <row r="261" customFormat="false" ht="12.75" hidden="false" customHeight="false" outlineLevel="0" collapsed="false">
      <c r="A261" s="609" t="s">
        <v>661</v>
      </c>
      <c r="B261" s="609" t="n">
        <v>220991000</v>
      </c>
      <c r="C261" s="609" t="n">
        <v>275028000</v>
      </c>
      <c r="D261" s="609" t="n">
        <v>92382000</v>
      </c>
      <c r="E261" s="609" t="n">
        <v>289769000</v>
      </c>
      <c r="F261" s="609" t="n">
        <v>374435000</v>
      </c>
      <c r="G261" s="609" t="n">
        <v>135737000</v>
      </c>
      <c r="H261" s="609" t="n">
        <v>165205000</v>
      </c>
      <c r="I261" s="609" t="n">
        <v>221935285.714286</v>
      </c>
      <c r="J261" s="609" t="n">
        <v>98412251.3150917</v>
      </c>
    </row>
    <row r="262" customFormat="false" ht="12.75" hidden="false" customHeight="false" outlineLevel="0" collapsed="false">
      <c r="A262" s="609" t="s">
        <v>662</v>
      </c>
      <c r="B262" s="609" t="n">
        <v>0</v>
      </c>
      <c r="C262" s="609" t="n">
        <v>0</v>
      </c>
      <c r="D262" s="609" t="n">
        <v>0</v>
      </c>
      <c r="E262" s="609" t="n">
        <v>0</v>
      </c>
      <c r="F262" s="609" t="n">
        <v>0</v>
      </c>
      <c r="G262" s="609" t="n">
        <v>0</v>
      </c>
      <c r="H262" s="609" t="n">
        <v>0</v>
      </c>
      <c r="I262" s="609" t="n">
        <v>0</v>
      </c>
      <c r="J262" s="609" t="n">
        <v>0</v>
      </c>
    </row>
    <row r="263" customFormat="false" ht="12.75" hidden="false" customHeight="false" outlineLevel="0" collapsed="false">
      <c r="A263" s="609" t="s">
        <v>338</v>
      </c>
      <c r="B263" s="609" t="n">
        <v>0</v>
      </c>
      <c r="C263" s="609" t="n">
        <v>0</v>
      </c>
      <c r="D263" s="609" t="n">
        <v>0</v>
      </c>
      <c r="E263" s="609" t="n">
        <v>0</v>
      </c>
      <c r="F263" s="609" t="n">
        <v>0</v>
      </c>
      <c r="G263" s="609" t="n">
        <v>0</v>
      </c>
      <c r="H263" s="609" t="n">
        <v>0</v>
      </c>
      <c r="I263" s="609" t="n">
        <v>0</v>
      </c>
      <c r="J263" s="609" t="n">
        <v>0</v>
      </c>
    </row>
    <row r="264" customFormat="false" ht="12.75" hidden="false" customHeight="false" outlineLevel="0" collapsed="false">
      <c r="A264" s="609" t="s">
        <v>663</v>
      </c>
      <c r="B264" s="609" t="n">
        <v>0</v>
      </c>
      <c r="C264" s="609" t="n">
        <v>0</v>
      </c>
      <c r="D264" s="609" t="n">
        <v>0</v>
      </c>
      <c r="E264" s="609" t="n">
        <v>0</v>
      </c>
      <c r="F264" s="609" t="n">
        <v>0</v>
      </c>
      <c r="G264" s="609" t="n">
        <v>0</v>
      </c>
      <c r="H264" s="609" t="n">
        <v>0</v>
      </c>
      <c r="I264" s="609" t="n">
        <v>0</v>
      </c>
      <c r="J264" s="609" t="n">
        <v>0</v>
      </c>
    </row>
    <row r="265" customFormat="false" ht="12.75" hidden="false" customHeight="false" outlineLevel="0" collapsed="false">
      <c r="A265" s="609" t="s">
        <v>664</v>
      </c>
      <c r="B265" s="609" t="n">
        <v>1044040000</v>
      </c>
      <c r="C265" s="609" t="n">
        <v>60781000</v>
      </c>
      <c r="D265" s="609" t="n">
        <v>37889000</v>
      </c>
      <c r="E265" s="609" t="n">
        <v>36452000</v>
      </c>
      <c r="F265" s="609" t="n">
        <v>733376000</v>
      </c>
      <c r="G265" s="609" t="n">
        <v>243614000</v>
      </c>
      <c r="H265" s="609" t="n">
        <v>133811000</v>
      </c>
      <c r="I265" s="609" t="n">
        <v>327137571.428571</v>
      </c>
      <c r="J265" s="609" t="n">
        <v>400507753.524139</v>
      </c>
    </row>
    <row r="266" customFormat="false" ht="12.75" hidden="false" customHeight="false" outlineLevel="0" collapsed="false">
      <c r="A266" s="609" t="s">
        <v>665</v>
      </c>
      <c r="B266" s="609" t="n">
        <v>850000000</v>
      </c>
      <c r="C266" s="609" t="n">
        <v>0</v>
      </c>
      <c r="D266" s="609" t="n">
        <v>0</v>
      </c>
      <c r="E266" s="609" t="n">
        <v>0</v>
      </c>
      <c r="F266" s="609" t="n">
        <v>427100000</v>
      </c>
      <c r="G266" s="609" t="n">
        <v>123150000</v>
      </c>
      <c r="H266" s="609" t="n">
        <v>0</v>
      </c>
      <c r="I266" s="609" t="n">
        <v>200035714.285714</v>
      </c>
      <c r="J266" s="609" t="n">
        <v>326593611.789797</v>
      </c>
    </row>
    <row r="267" customFormat="false" ht="12.75" hidden="false" customHeight="false" outlineLevel="0" collapsed="false">
      <c r="A267" s="609" t="s">
        <v>666</v>
      </c>
      <c r="B267" s="609" t="n">
        <v>0</v>
      </c>
      <c r="C267" s="609" t="n">
        <v>0</v>
      </c>
      <c r="D267" s="609" t="n">
        <v>0</v>
      </c>
      <c r="E267" s="609" t="n">
        <v>0</v>
      </c>
      <c r="F267" s="609" t="n">
        <v>0</v>
      </c>
      <c r="G267" s="609" t="n">
        <v>0</v>
      </c>
      <c r="H267" s="609" t="n">
        <v>0</v>
      </c>
      <c r="I267" s="609" t="n">
        <v>0</v>
      </c>
      <c r="J267" s="609" t="n">
        <v>0</v>
      </c>
    </row>
    <row r="268" customFormat="false" ht="12.75" hidden="false" customHeight="false" outlineLevel="0" collapsed="false">
      <c r="A268" s="609" t="s">
        <v>667</v>
      </c>
      <c r="B268" s="609" t="n">
        <v>876564000</v>
      </c>
      <c r="C268" s="609" t="n">
        <v>0</v>
      </c>
      <c r="D268" s="609" t="n">
        <v>0</v>
      </c>
      <c r="E268" s="609" t="n">
        <v>0</v>
      </c>
      <c r="F268" s="609" t="n">
        <v>683360000</v>
      </c>
      <c r="G268" s="609" t="n">
        <v>197040000</v>
      </c>
      <c r="H268" s="609" t="n">
        <v>0</v>
      </c>
      <c r="I268" s="609" t="n">
        <v>250994857.142857</v>
      </c>
      <c r="J268" s="609" t="n">
        <v>372643969.742089</v>
      </c>
    </row>
    <row r="269" customFormat="false" ht="12.75" hidden="false" customHeight="false" outlineLevel="0" collapsed="false">
      <c r="A269" s="609" t="s">
        <v>668</v>
      </c>
      <c r="B269" s="609" t="n">
        <v>167486000</v>
      </c>
      <c r="C269" s="609" t="n">
        <v>53537000</v>
      </c>
      <c r="D269" s="609" t="n">
        <v>32514000</v>
      </c>
      <c r="E269" s="609" t="n">
        <v>29414000</v>
      </c>
      <c r="F269" s="609" t="n">
        <v>45561000</v>
      </c>
      <c r="G269" s="609" t="n">
        <v>55849000</v>
      </c>
      <c r="H269" s="609" t="n">
        <v>117146000</v>
      </c>
      <c r="I269" s="609" t="n">
        <v>71643857.1428572</v>
      </c>
      <c r="J269" s="609" t="n">
        <v>51361981.9368002</v>
      </c>
    </row>
    <row r="270" customFormat="false" ht="12.75" hidden="false" customHeight="false" outlineLevel="0" collapsed="false">
      <c r="A270" s="609" t="s">
        <v>669</v>
      </c>
      <c r="B270" s="609" t="n">
        <v>-10000</v>
      </c>
      <c r="C270" s="609" t="n">
        <v>7244000</v>
      </c>
      <c r="D270" s="609" t="n">
        <v>5375000</v>
      </c>
      <c r="E270" s="609" t="n">
        <v>7038000</v>
      </c>
      <c r="F270" s="609" t="n">
        <v>4455000</v>
      </c>
      <c r="G270" s="609" t="n">
        <v>-9275000</v>
      </c>
      <c r="H270" s="609" t="n">
        <v>16665000</v>
      </c>
      <c r="I270" s="609" t="n">
        <v>4498857.14285714</v>
      </c>
      <c r="J270" s="609" t="n">
        <v>7882645.18691899</v>
      </c>
    </row>
    <row r="271" customFormat="false" ht="12.75" hidden="false" customHeight="false" outlineLevel="0" collapsed="false">
      <c r="A271" s="609" t="n">
        <v>0</v>
      </c>
      <c r="B271" s="609" t="n">
        <v>0</v>
      </c>
      <c r="C271" s="609" t="n">
        <v>0</v>
      </c>
      <c r="D271" s="609" t="n">
        <v>0</v>
      </c>
      <c r="E271" s="609" t="n">
        <v>0</v>
      </c>
      <c r="F271" s="609" t="n">
        <v>0</v>
      </c>
      <c r="G271" s="609" t="n">
        <v>0</v>
      </c>
      <c r="H271" s="609" t="n">
        <v>0</v>
      </c>
      <c r="I271" s="609" t="n">
        <v>0</v>
      </c>
      <c r="J271" s="609" t="n">
        <v>0</v>
      </c>
    </row>
    <row r="272" customFormat="false" ht="12.75" hidden="false" customHeight="false" outlineLevel="0" collapsed="false">
      <c r="A272" s="609" t="n">
        <v>0</v>
      </c>
      <c r="B272" s="609" t="n">
        <v>0</v>
      </c>
      <c r="C272" s="609" t="n">
        <v>0</v>
      </c>
      <c r="D272" s="609" t="n">
        <v>0</v>
      </c>
      <c r="E272" s="609" t="n">
        <v>0</v>
      </c>
      <c r="F272" s="609" t="n">
        <v>0</v>
      </c>
      <c r="G272" s="609" t="n">
        <v>0</v>
      </c>
      <c r="H272" s="609" t="n">
        <v>0</v>
      </c>
      <c r="I272" s="609" t="n">
        <v>0</v>
      </c>
      <c r="J272" s="609" t="n">
        <v>0</v>
      </c>
    </row>
    <row r="273" customFormat="false" ht="12.75" hidden="false" customHeight="false" outlineLevel="0" collapsed="false">
      <c r="A273" s="609" t="n">
        <v>0</v>
      </c>
      <c r="B273" s="609" t="n">
        <v>0</v>
      </c>
      <c r="C273" s="609" t="n">
        <v>0</v>
      </c>
      <c r="D273" s="609" t="n">
        <v>0</v>
      </c>
      <c r="E273" s="609" t="n">
        <v>0</v>
      </c>
      <c r="F273" s="609" t="n">
        <v>0</v>
      </c>
      <c r="G273" s="609" t="n">
        <v>0</v>
      </c>
      <c r="H273" s="609" t="n">
        <v>0</v>
      </c>
      <c r="I273" s="609" t="n">
        <v>0</v>
      </c>
      <c r="J273" s="609" t="n">
        <v>0</v>
      </c>
    </row>
    <row r="274" customFormat="false" ht="12.75" hidden="false" customHeight="false" outlineLevel="0" collapsed="false">
      <c r="A274" s="609" t="n">
        <v>0</v>
      </c>
      <c r="B274" s="609" t="n">
        <v>0</v>
      </c>
      <c r="C274" s="609" t="n">
        <v>0</v>
      </c>
      <c r="D274" s="609" t="n">
        <v>0</v>
      </c>
      <c r="E274" s="609" t="n">
        <v>0</v>
      </c>
      <c r="F274" s="609" t="n">
        <v>0</v>
      </c>
      <c r="G274" s="609" t="n">
        <v>0</v>
      </c>
      <c r="H274" s="609" t="n">
        <v>0</v>
      </c>
      <c r="I274" s="609" t="n">
        <v>0</v>
      </c>
      <c r="J274" s="609" t="n">
        <v>0</v>
      </c>
    </row>
    <row r="275" customFormat="false" ht="12.75" hidden="false" customHeight="false" outlineLevel="0" collapsed="false">
      <c r="A275" s="609" t="n">
        <v>0</v>
      </c>
      <c r="B275" s="609" t="n">
        <v>0</v>
      </c>
      <c r="C275" s="609" t="n">
        <v>0</v>
      </c>
      <c r="D275" s="609" t="n">
        <v>0</v>
      </c>
      <c r="E275" s="609" t="n">
        <v>0</v>
      </c>
      <c r="F275" s="609" t="n">
        <v>0</v>
      </c>
      <c r="G275" s="609" t="n">
        <v>0</v>
      </c>
      <c r="H275" s="609" t="n">
        <v>0</v>
      </c>
      <c r="I275" s="609" t="n">
        <v>0</v>
      </c>
      <c r="J275" s="609" t="n">
        <v>0</v>
      </c>
    </row>
    <row r="276" customFormat="false" ht="12.75" hidden="false" customHeight="false" outlineLevel="0" collapsed="false">
      <c r="A276" s="609" t="s">
        <v>340</v>
      </c>
      <c r="B276" s="609" t="n">
        <v>485500000</v>
      </c>
      <c r="C276" s="609" t="n">
        <v>387071000</v>
      </c>
      <c r="D276" s="609" t="n">
        <v>1052314000</v>
      </c>
      <c r="E276" s="609" t="n">
        <v>2245972000</v>
      </c>
      <c r="F276" s="609" t="n">
        <v>2811466000</v>
      </c>
      <c r="G276" s="609" t="n">
        <v>3244412000</v>
      </c>
      <c r="H276" s="609" t="n">
        <v>2638036000</v>
      </c>
      <c r="I276" s="609" t="n">
        <v>1837824428.57143</v>
      </c>
      <c r="J276" s="609" t="n">
        <v>1175009433.21318</v>
      </c>
    </row>
    <row r="277" customFormat="false" ht="12.75" hidden="false" customHeight="false" outlineLevel="0" collapsed="false">
      <c r="A277" s="609" t="s">
        <v>341</v>
      </c>
      <c r="B277" s="609" t="n">
        <v>3440558000</v>
      </c>
      <c r="C277" s="609" t="n">
        <v>3919428000</v>
      </c>
      <c r="D277" s="609" t="n">
        <v>634236000</v>
      </c>
      <c r="E277" s="609" t="n">
        <v>495883000</v>
      </c>
      <c r="F277" s="609" t="n">
        <v>258543000</v>
      </c>
      <c r="G277" s="609" t="n">
        <v>78336000</v>
      </c>
      <c r="H277" s="609" t="n">
        <v>231254000</v>
      </c>
      <c r="I277" s="609" t="n">
        <v>1294034000</v>
      </c>
      <c r="J277" s="609" t="n">
        <v>1645818029.84119</v>
      </c>
    </row>
    <row r="278" customFormat="false" ht="12.75" hidden="false" customHeight="false" outlineLevel="0" collapsed="false">
      <c r="A278" s="609" t="s">
        <v>342</v>
      </c>
      <c r="B278" s="609" t="n">
        <v>578674000</v>
      </c>
      <c r="C278" s="609" t="n">
        <v>402076000</v>
      </c>
      <c r="D278" s="609" t="n">
        <v>1052314000</v>
      </c>
      <c r="E278" s="609" t="n">
        <v>2245972000</v>
      </c>
      <c r="F278" s="609" t="n">
        <v>2846589000</v>
      </c>
      <c r="G278" s="609" t="n">
        <v>3424554000</v>
      </c>
      <c r="H278" s="609" t="n">
        <v>2774524000</v>
      </c>
      <c r="I278" s="609" t="n">
        <v>1903529000</v>
      </c>
      <c r="J278" s="609" t="n">
        <v>1211950739.57635</v>
      </c>
    </row>
    <row r="279" customFormat="false" ht="12.75" hidden="false" customHeight="false" outlineLevel="0" collapsed="false">
      <c r="A279" s="609" t="s">
        <v>343</v>
      </c>
      <c r="B279" s="609" t="n">
        <v>5060017000</v>
      </c>
      <c r="C279" s="609" t="n">
        <v>5773739000</v>
      </c>
      <c r="D279" s="609" t="n">
        <v>1517907000</v>
      </c>
      <c r="E279" s="609" t="n">
        <v>1533973000</v>
      </c>
      <c r="F279" s="609" t="n">
        <v>884626000</v>
      </c>
      <c r="G279" s="609" t="n">
        <v>1310375000</v>
      </c>
      <c r="H279" s="609" t="n">
        <v>1173233000</v>
      </c>
      <c r="I279" s="609" t="n">
        <v>2464838571.42857</v>
      </c>
      <c r="J279" s="609" t="n">
        <v>2038997551.74627</v>
      </c>
    </row>
    <row r="280" customFormat="false" ht="12.75" hidden="false" customHeight="false" outlineLevel="0" collapsed="false">
      <c r="A280" s="609" t="s">
        <v>380</v>
      </c>
      <c r="B280" s="609" t="n">
        <v>-156029</v>
      </c>
      <c r="C280" s="609" t="n">
        <v>-250629</v>
      </c>
      <c r="D280" s="609" t="n">
        <v>-692152</v>
      </c>
      <c r="E280" s="609" t="n">
        <v>-200264</v>
      </c>
      <c r="F280" s="609" t="n">
        <v>-443281</v>
      </c>
      <c r="G280" s="609" t="n">
        <v>-190794</v>
      </c>
      <c r="H280" s="609" t="n">
        <v>-342226</v>
      </c>
      <c r="I280" s="609" t="n">
        <v>-325053.571428571</v>
      </c>
      <c r="J280" s="609" t="n">
        <v>190061.510072272</v>
      </c>
    </row>
    <row r="281" customFormat="false" ht="12.75" hidden="false" customHeight="false" outlineLevel="0" collapsed="false">
      <c r="A281" s="609" t="s">
        <v>381</v>
      </c>
      <c r="B281" s="609" t="n">
        <v>55385</v>
      </c>
      <c r="C281" s="609" t="n">
        <v>-143872</v>
      </c>
      <c r="D281" s="609" t="n">
        <v>-558748</v>
      </c>
      <c r="E281" s="609" t="n">
        <v>-85259</v>
      </c>
      <c r="F281" s="609" t="n">
        <v>-311275</v>
      </c>
      <c r="G281" s="609" t="n">
        <v>-53127</v>
      </c>
      <c r="H281" s="609" t="n">
        <v>-238798</v>
      </c>
      <c r="I281" s="609" t="n">
        <v>-190813.428571429</v>
      </c>
      <c r="J281" s="609" t="n">
        <v>202116.225676265</v>
      </c>
    </row>
    <row r="282" customFormat="false" ht="12.75" hidden="false" customHeight="false" outlineLevel="0" collapsed="false">
      <c r="A282" s="609" t="s">
        <v>382</v>
      </c>
      <c r="B282" s="609" t="n">
        <v>91180</v>
      </c>
      <c r="C282" s="609" t="n">
        <v>-132597</v>
      </c>
      <c r="D282" s="609" t="n">
        <v>-546814</v>
      </c>
      <c r="E282" s="609" t="n">
        <v>-87404</v>
      </c>
      <c r="F282" s="609" t="n">
        <v>-395152</v>
      </c>
      <c r="G282" s="609" t="n">
        <v>425681</v>
      </c>
      <c r="H282" s="609" t="n">
        <v>-281420</v>
      </c>
      <c r="I282" s="609" t="n">
        <v>-132360.857142857</v>
      </c>
      <c r="J282" s="609" t="n">
        <v>323123.202602572</v>
      </c>
    </row>
    <row r="283" customFormat="false" ht="12.75" hidden="false" customHeight="false" outlineLevel="0" collapsed="false">
      <c r="A283" s="609" t="s">
        <v>383</v>
      </c>
      <c r="B283" s="609" t="n">
        <v>208804</v>
      </c>
      <c r="C283" s="609" t="n">
        <v>-133169</v>
      </c>
      <c r="D283" s="609" t="n">
        <v>-547537</v>
      </c>
      <c r="E283" s="609" t="n">
        <v>-162486</v>
      </c>
      <c r="F283" s="609" t="n">
        <v>-109033</v>
      </c>
      <c r="G283" s="609" t="n">
        <v>406799</v>
      </c>
      <c r="H283" s="609" t="n">
        <v>-263285</v>
      </c>
      <c r="I283" s="609" t="n">
        <v>-85701</v>
      </c>
      <c r="J283" s="609" t="n">
        <v>311665.296552247</v>
      </c>
    </row>
    <row r="284" customFormat="false" ht="12.75" hidden="false" customHeight="false" outlineLevel="0" collapsed="false">
      <c r="A284" s="609" t="s">
        <v>384</v>
      </c>
      <c r="B284" s="609" t="n">
        <v>526796</v>
      </c>
      <c r="C284" s="609" t="n">
        <v>176255</v>
      </c>
      <c r="D284" s="609" t="n">
        <v>-400996</v>
      </c>
      <c r="E284" s="609" t="n">
        <v>-248733</v>
      </c>
      <c r="F284" s="609" t="n">
        <v>-128429</v>
      </c>
      <c r="G284" s="609" t="n">
        <v>-329659</v>
      </c>
      <c r="H284" s="609" t="n">
        <v>-440766</v>
      </c>
      <c r="I284" s="609" t="n">
        <v>-120790.285714286</v>
      </c>
      <c r="J284" s="609" t="n">
        <v>353213.20925739</v>
      </c>
    </row>
    <row r="285" customFormat="false" ht="12.75" hidden="false" customHeight="false" outlineLevel="0" collapsed="false">
      <c r="A285" s="609" t="s">
        <v>385</v>
      </c>
      <c r="B285" s="609" t="n">
        <v>574486</v>
      </c>
      <c r="C285" s="609" t="n">
        <v>145619</v>
      </c>
      <c r="D285" s="609" t="n">
        <v>-383768</v>
      </c>
      <c r="E285" s="609" t="n">
        <v>-204484</v>
      </c>
      <c r="F285" s="609" t="n">
        <v>-521757</v>
      </c>
      <c r="G285" s="609" t="n">
        <v>-377813</v>
      </c>
      <c r="H285" s="609" t="n">
        <v>-754938</v>
      </c>
      <c r="I285" s="609" t="n">
        <v>-217522.142857143</v>
      </c>
      <c r="J285" s="609" t="n">
        <v>446098.620797923</v>
      </c>
    </row>
    <row r="286" customFormat="false" ht="12.75" hidden="false" customHeight="false" outlineLevel="0" collapsed="false">
      <c r="A286" s="609" t="s">
        <v>386</v>
      </c>
      <c r="B286" s="609" t="n">
        <v>1601134</v>
      </c>
      <c r="C286" s="609" t="n">
        <v>1507365</v>
      </c>
      <c r="D286" s="609" t="n">
        <v>1077424</v>
      </c>
      <c r="E286" s="609" t="n">
        <v>1278898</v>
      </c>
      <c r="F286" s="609" t="n">
        <v>1439133</v>
      </c>
      <c r="G286" s="609" t="n">
        <v>1461164</v>
      </c>
      <c r="H286" s="609" t="n">
        <v>1284911</v>
      </c>
      <c r="I286" s="609" t="n">
        <v>1378575.57142857</v>
      </c>
      <c r="J286" s="609" t="n">
        <v>176071.936477544</v>
      </c>
    </row>
    <row r="287" customFormat="false" ht="12.75" hidden="false" customHeight="false" outlineLevel="0" collapsed="false">
      <c r="A287" s="609" t="s">
        <v>387</v>
      </c>
      <c r="B287" s="609" t="n">
        <v>2334407</v>
      </c>
      <c r="C287" s="609" t="n">
        <v>2531053</v>
      </c>
      <c r="D287" s="609" t="n">
        <v>2133860</v>
      </c>
      <c r="E287" s="609" t="n">
        <v>2356239</v>
      </c>
      <c r="F287" s="609" t="n">
        <v>2946539</v>
      </c>
      <c r="G287" s="609" t="n">
        <v>3339623</v>
      </c>
      <c r="H287" s="609" t="n">
        <v>3229617</v>
      </c>
      <c r="I287" s="609" t="n">
        <v>2695905.42857143</v>
      </c>
      <c r="J287" s="609" t="n">
        <v>474545.980194353</v>
      </c>
    </row>
    <row r="288" customFormat="false" ht="12.75" hidden="false" customHeight="false" outlineLevel="0" collapsed="false">
      <c r="A288" s="609" t="s">
        <v>388</v>
      </c>
      <c r="B288" s="609" t="n">
        <v>2201640</v>
      </c>
      <c r="C288" s="609" t="n">
        <v>2401659</v>
      </c>
      <c r="D288" s="609" t="n">
        <v>2013352</v>
      </c>
      <c r="E288" s="609" t="n">
        <v>2234201</v>
      </c>
      <c r="F288" s="609" t="n">
        <v>2849760</v>
      </c>
      <c r="G288" s="609" t="n">
        <v>3279880</v>
      </c>
      <c r="H288" s="609" t="n">
        <v>3168770</v>
      </c>
      <c r="I288" s="609" t="n">
        <v>2592751.71428571</v>
      </c>
      <c r="J288" s="609" t="n">
        <v>503941.638083457</v>
      </c>
    </row>
    <row r="289" customFormat="false" ht="12.75" hidden="false" customHeight="false" outlineLevel="0" collapsed="false">
      <c r="A289" s="609" t="s">
        <v>355</v>
      </c>
      <c r="B289" s="609" t="n">
        <v>1619459000</v>
      </c>
      <c r="C289" s="609" t="n">
        <v>1854311000</v>
      </c>
      <c r="D289" s="609" t="n">
        <v>883671000</v>
      </c>
      <c r="E289" s="609" t="n">
        <v>1038090000</v>
      </c>
      <c r="F289" s="609" t="n">
        <v>626083000</v>
      </c>
      <c r="G289" s="609" t="n">
        <v>1232039000</v>
      </c>
      <c r="H289" s="609" t="n">
        <v>941979000</v>
      </c>
      <c r="I289" s="609" t="n">
        <v>1170804571.42857</v>
      </c>
      <c r="J289" s="609" t="n">
        <v>432312207.254532</v>
      </c>
    </row>
    <row r="290" customFormat="false" ht="12.75" hidden="false" customHeight="false" outlineLevel="0" collapsed="false">
      <c r="A290" s="609" t="s">
        <v>356</v>
      </c>
      <c r="B290" s="609" t="n">
        <v>1616076000</v>
      </c>
      <c r="C290" s="609" t="n">
        <v>1846806000</v>
      </c>
      <c r="D290" s="609" t="n">
        <v>877772000</v>
      </c>
      <c r="E290" s="609" t="n">
        <v>1029205000</v>
      </c>
      <c r="F290" s="609" t="n">
        <v>618103000</v>
      </c>
      <c r="G290" s="609" t="n">
        <v>617481000</v>
      </c>
      <c r="H290" s="609" t="n">
        <v>937607000</v>
      </c>
      <c r="I290" s="609" t="n">
        <v>1077578571.42857</v>
      </c>
      <c r="J290" s="609" t="n">
        <v>477205860.998115</v>
      </c>
    </row>
    <row r="291" customFormat="false" ht="12.75" hidden="false" customHeight="false" outlineLevel="0" collapsed="false">
      <c r="A291" s="609" t="s">
        <v>357</v>
      </c>
      <c r="B291" s="609" t="n">
        <v>93174000</v>
      </c>
      <c r="C291" s="609" t="n">
        <v>15005000</v>
      </c>
      <c r="D291" s="609" t="n">
        <v>0</v>
      </c>
      <c r="E291" s="609" t="n">
        <v>0</v>
      </c>
      <c r="F291" s="609" t="n">
        <v>35123000</v>
      </c>
      <c r="G291" s="609" t="n">
        <v>180142000</v>
      </c>
      <c r="H291" s="609" t="n">
        <v>136488000</v>
      </c>
      <c r="I291" s="609" t="n">
        <v>65704571.4285714</v>
      </c>
      <c r="J291" s="609" t="n">
        <v>71880281.0137735</v>
      </c>
    </row>
    <row r="292" customFormat="false" ht="12.75" hidden="false" customHeight="false" outlineLevel="0" collapsed="false">
      <c r="A292" s="609" t="s">
        <v>358</v>
      </c>
      <c r="B292" s="609" t="n">
        <v>0</v>
      </c>
      <c r="C292" s="609" t="n">
        <v>0</v>
      </c>
      <c r="D292" s="609" t="n">
        <v>0</v>
      </c>
      <c r="E292" s="609" t="n">
        <v>0</v>
      </c>
      <c r="F292" s="609" t="n">
        <v>0</v>
      </c>
      <c r="G292" s="609" t="n">
        <v>0</v>
      </c>
      <c r="H292" s="609" t="n">
        <v>0</v>
      </c>
      <c r="I292" s="609" t="n">
        <v>0</v>
      </c>
      <c r="J292" s="609" t="n">
        <v>0</v>
      </c>
    </row>
    <row r="293" customFormat="false" ht="12.75" hidden="false" customHeight="false" outlineLevel="0" collapsed="false">
      <c r="A293" s="609" t="s">
        <v>670</v>
      </c>
      <c r="B293" s="609" t="n">
        <v>0.0509575105461149</v>
      </c>
      <c r="C293" s="609" t="n">
        <v>0.0460447397252262</v>
      </c>
      <c r="D293" s="609" t="n">
        <v>0.0295722754103757</v>
      </c>
      <c r="E293" s="609" t="n">
        <v>0.0396992143618172</v>
      </c>
      <c r="F293" s="609" t="n">
        <v>0.0347214781270563</v>
      </c>
      <c r="G293" s="609" t="n">
        <v>0.0637589545652496</v>
      </c>
      <c r="H293" s="609" t="n">
        <v>0.0748920968994327</v>
      </c>
      <c r="I293" s="609" t="n">
        <v>0.0485208956621818</v>
      </c>
      <c r="J293" s="609" t="n">
        <v>0.0161606689675209</v>
      </c>
    </row>
    <row r="294" customFormat="false" ht="12.75" hidden="false" customHeight="false" outlineLevel="0" collapsed="false">
      <c r="A294" s="609" t="s">
        <v>671</v>
      </c>
      <c r="B294" s="609" t="n">
        <v>3.38438133874239</v>
      </c>
      <c r="C294" s="609" t="n">
        <v>2.79181058845695</v>
      </c>
      <c r="D294" s="609" t="n">
        <v>1.62906929623126</v>
      </c>
      <c r="E294" s="609" t="n">
        <v>27.6984478935698</v>
      </c>
      <c r="F294" s="609" t="n">
        <v>24.9845653939886</v>
      </c>
      <c r="G294" s="609" t="n">
        <v>0.484137931034483</v>
      </c>
      <c r="H294" s="609" t="n">
        <v>0.73851030110935</v>
      </c>
      <c r="I294" s="609" t="n">
        <v>8.81584610616184</v>
      </c>
      <c r="J294" s="609" t="n">
        <v>12.0421511287607</v>
      </c>
    </row>
    <row r="295" customFormat="false" ht="12.75" hidden="false" customHeight="false" outlineLevel="0" collapsed="false">
      <c r="A295" s="609" t="s">
        <v>672</v>
      </c>
      <c r="B295" s="609" t="n">
        <v>13041.4193548387</v>
      </c>
      <c r="C295" s="609" t="n">
        <v>683.257731958763</v>
      </c>
      <c r="D295" s="609" t="n">
        <v>70.3581932773109</v>
      </c>
      <c r="E295" s="609" t="n">
        <v>21.7404907588469</v>
      </c>
      <c r="F295" s="609" t="n">
        <v>20.1279312306428</v>
      </c>
      <c r="G295" s="609" t="n">
        <v>43.5569110650238</v>
      </c>
      <c r="H295" s="609" t="n">
        <v>43.8152964766543</v>
      </c>
      <c r="I295" s="609" t="n">
        <v>1989.18227280085</v>
      </c>
      <c r="J295" s="609" t="n">
        <v>4879.5010359443</v>
      </c>
    </row>
    <row r="296" customFormat="false" ht="12.75" hidden="false" customHeight="false" outlineLevel="0" collapsed="false">
      <c r="A296" s="609" t="n">
        <v>0</v>
      </c>
      <c r="B296" s="609" t="n">
        <v>0</v>
      </c>
      <c r="C296" s="609" t="n">
        <v>0</v>
      </c>
      <c r="D296" s="609" t="n">
        <v>0</v>
      </c>
      <c r="E296" s="609" t="n">
        <v>0</v>
      </c>
      <c r="F296" s="609" t="n">
        <v>0</v>
      </c>
      <c r="G296" s="609" t="n">
        <v>0</v>
      </c>
      <c r="H296" s="609" t="n">
        <v>0</v>
      </c>
      <c r="I296" s="609" t="n">
        <v>0</v>
      </c>
      <c r="J296" s="609" t="n">
        <v>0</v>
      </c>
    </row>
    <row r="297" customFormat="false" ht="12.75" hidden="false" customHeight="false" outlineLevel="0" collapsed="false">
      <c r="A297" s="609" t="n">
        <v>0</v>
      </c>
      <c r="B297" s="609" t="n">
        <v>0</v>
      </c>
      <c r="C297" s="609" t="n">
        <v>0</v>
      </c>
      <c r="D297" s="609" t="n">
        <v>0</v>
      </c>
      <c r="E297" s="609" t="n">
        <v>0</v>
      </c>
      <c r="F297" s="609" t="n">
        <v>0</v>
      </c>
      <c r="G297" s="609" t="n">
        <v>0</v>
      </c>
      <c r="H297" s="609" t="n">
        <v>0</v>
      </c>
      <c r="I297" s="609" t="n">
        <v>0</v>
      </c>
      <c r="J297" s="609" t="n">
        <v>0</v>
      </c>
    </row>
    <row r="298" customFormat="false" ht="12.75" hidden="false" customHeight="false" outlineLevel="0" collapsed="false">
      <c r="A298" s="609" t="n">
        <v>0</v>
      </c>
      <c r="B298" s="609" t="n">
        <v>0</v>
      </c>
      <c r="C298" s="609" t="n">
        <v>0</v>
      </c>
      <c r="D298" s="609" t="n">
        <v>0</v>
      </c>
      <c r="E298" s="609" t="n">
        <v>0</v>
      </c>
      <c r="F298" s="609" t="n">
        <v>0</v>
      </c>
      <c r="G298" s="609" t="n">
        <v>0</v>
      </c>
      <c r="H298" s="609" t="n">
        <v>0</v>
      </c>
      <c r="I298" s="609" t="n">
        <v>0</v>
      </c>
      <c r="J298" s="609" t="n">
        <v>0</v>
      </c>
    </row>
    <row r="299" customFormat="false" ht="12.75" hidden="false" customHeight="false" outlineLevel="0" collapsed="false">
      <c r="A299" s="609" t="n">
        <v>0</v>
      </c>
      <c r="B299" s="609" t="n">
        <v>0</v>
      </c>
      <c r="C299" s="609" t="n">
        <v>0</v>
      </c>
      <c r="D299" s="609" t="n">
        <v>0</v>
      </c>
      <c r="E299" s="609" t="n">
        <v>0</v>
      </c>
      <c r="F299" s="609" t="n">
        <v>0</v>
      </c>
      <c r="G299" s="609" t="n">
        <v>0</v>
      </c>
      <c r="H299" s="609" t="n">
        <v>0</v>
      </c>
      <c r="I299" s="609" t="n">
        <v>0</v>
      </c>
      <c r="J299" s="609" t="n">
        <v>0</v>
      </c>
    </row>
    <row r="300" customFormat="false" ht="12.75" hidden="false" customHeight="false" outlineLevel="0" collapsed="false">
      <c r="A300" s="609" t="n">
        <v>0</v>
      </c>
      <c r="B300" s="609" t="n">
        <v>0</v>
      </c>
      <c r="C300" s="609" t="n">
        <v>0</v>
      </c>
      <c r="D300" s="609" t="n">
        <v>0</v>
      </c>
      <c r="E300" s="609" t="n">
        <v>0</v>
      </c>
      <c r="F300" s="609" t="n">
        <v>0</v>
      </c>
      <c r="G300" s="609" t="n">
        <v>0</v>
      </c>
      <c r="H300" s="609" t="n">
        <v>0</v>
      </c>
      <c r="I300" s="609" t="n">
        <v>0</v>
      </c>
      <c r="J300" s="609" t="n">
        <v>0</v>
      </c>
    </row>
    <row r="301" customFormat="false" ht="12.75" hidden="false" customHeight="false" outlineLevel="0" collapsed="false">
      <c r="A301" s="609" t="n">
        <v>0</v>
      </c>
      <c r="B301" s="609" t="n">
        <v>0</v>
      </c>
      <c r="C301" s="609" t="n">
        <v>0</v>
      </c>
      <c r="D301" s="609" t="n">
        <v>0</v>
      </c>
      <c r="E301" s="609" t="n">
        <v>0</v>
      </c>
      <c r="F301" s="609" t="n">
        <v>0</v>
      </c>
      <c r="G301" s="609" t="n">
        <v>0</v>
      </c>
      <c r="H301" s="609" t="n">
        <v>0</v>
      </c>
      <c r="I301" s="609" t="n">
        <v>0</v>
      </c>
      <c r="J301" s="609" t="n">
        <v>0</v>
      </c>
    </row>
    <row r="302" customFormat="false" ht="12.75" hidden="false" customHeight="false" outlineLevel="0" collapsed="false">
      <c r="A302" s="609" t="n">
        <v>0</v>
      </c>
      <c r="B302" s="609" t="n">
        <v>0</v>
      </c>
      <c r="C302" s="609" t="n">
        <v>0</v>
      </c>
      <c r="D302" s="609" t="n">
        <v>0</v>
      </c>
      <c r="E302" s="609" t="n">
        <v>0</v>
      </c>
      <c r="F302" s="609" t="n">
        <v>0</v>
      </c>
      <c r="G302" s="609" t="n">
        <v>0</v>
      </c>
      <c r="H302" s="609" t="n">
        <v>0</v>
      </c>
      <c r="I302" s="609" t="n">
        <v>0</v>
      </c>
      <c r="J302" s="609" t="n">
        <v>0</v>
      </c>
    </row>
    <row r="303" customFormat="false" ht="12.75" hidden="false" customHeight="false" outlineLevel="0" collapsed="false">
      <c r="A303" s="609" t="n">
        <v>0</v>
      </c>
      <c r="B303" s="609" t="n">
        <v>0</v>
      </c>
      <c r="C303" s="609" t="n">
        <v>0</v>
      </c>
      <c r="D303" s="609" t="n">
        <v>0</v>
      </c>
      <c r="E303" s="609" t="n">
        <v>0</v>
      </c>
      <c r="F303" s="609" t="n">
        <v>0</v>
      </c>
      <c r="G303" s="609" t="n">
        <v>0</v>
      </c>
      <c r="H303" s="609" t="n">
        <v>0</v>
      </c>
      <c r="I303" s="609" t="n">
        <v>0</v>
      </c>
      <c r="J303" s="609" t="n">
        <v>0</v>
      </c>
    </row>
    <row r="304" customFormat="false" ht="12.75" hidden="false" customHeight="false" outlineLevel="0" collapsed="false">
      <c r="A304" s="609" t="n">
        <v>0</v>
      </c>
      <c r="B304" s="609" t="n">
        <v>0</v>
      </c>
      <c r="C304" s="609" t="n">
        <v>0</v>
      </c>
      <c r="D304" s="609" t="n">
        <v>0</v>
      </c>
      <c r="E304" s="609" t="n">
        <v>0</v>
      </c>
      <c r="F304" s="609" t="n">
        <v>0</v>
      </c>
      <c r="G304" s="609" t="n">
        <v>0</v>
      </c>
      <c r="H304" s="609" t="n">
        <v>0</v>
      </c>
      <c r="I304" s="609" t="n">
        <v>0</v>
      </c>
      <c r="J304" s="609" t="n">
        <v>0</v>
      </c>
    </row>
    <row r="305" customFormat="false" ht="12.75" hidden="false" customHeight="false" outlineLevel="0" collapsed="false">
      <c r="A305" s="609" t="n">
        <v>0</v>
      </c>
      <c r="B305" s="609" t="n">
        <v>0</v>
      </c>
      <c r="C305" s="609" t="n">
        <v>0</v>
      </c>
      <c r="D305" s="609" t="n">
        <v>0</v>
      </c>
      <c r="E305" s="609" t="n">
        <v>0</v>
      </c>
      <c r="F305" s="609" t="n">
        <v>0</v>
      </c>
      <c r="G305" s="609" t="n">
        <v>0</v>
      </c>
      <c r="H305" s="609" t="n">
        <v>0</v>
      </c>
      <c r="I305" s="609" t="n">
        <v>0</v>
      </c>
      <c r="J305" s="609" t="n">
        <v>0</v>
      </c>
    </row>
    <row r="306" customFormat="false" ht="12.75" hidden="false" customHeight="false" outlineLevel="0" collapsed="false">
      <c r="A306" s="609" t="s">
        <v>673</v>
      </c>
      <c r="B306" s="609" t="n">
        <v>11583328000</v>
      </c>
      <c r="C306" s="609" t="n">
        <v>8937421000</v>
      </c>
      <c r="D306" s="609" t="n">
        <v>5319778000</v>
      </c>
      <c r="E306" s="609" t="n">
        <v>6928122000</v>
      </c>
      <c r="F306" s="609" t="n">
        <v>9845932000</v>
      </c>
      <c r="G306" s="609" t="n">
        <v>11415690000</v>
      </c>
      <c r="H306" s="609" t="n">
        <v>5396962000</v>
      </c>
      <c r="I306" s="609" t="n">
        <v>8489604714.28571</v>
      </c>
      <c r="J306" s="609" t="n">
        <v>2652788803.73735</v>
      </c>
    </row>
    <row r="307" customFormat="false" ht="12.75" hidden="false" customHeight="false" outlineLevel="0" collapsed="false">
      <c r="A307" s="609" t="s">
        <v>674</v>
      </c>
      <c r="B307" s="609" t="n">
        <v>133000000</v>
      </c>
      <c r="C307" s="609" t="n">
        <v>114000000</v>
      </c>
      <c r="D307" s="609" t="n">
        <v>380015000</v>
      </c>
      <c r="E307" s="609" t="n">
        <v>798766000</v>
      </c>
      <c r="F307" s="609" t="n">
        <v>1250082000</v>
      </c>
      <c r="G307" s="609" t="n">
        <v>951416000</v>
      </c>
      <c r="H307" s="609" t="n">
        <v>1242854000</v>
      </c>
      <c r="I307" s="609" t="n">
        <v>695733285.714286</v>
      </c>
      <c r="J307" s="609" t="n">
        <v>489454350.292484</v>
      </c>
    </row>
    <row r="308" customFormat="false" ht="12.75" hidden="false" customHeight="false" outlineLevel="0" collapsed="false">
      <c r="A308" s="609" t="s">
        <v>675</v>
      </c>
      <c r="B308" s="609" t="n">
        <v>33572000</v>
      </c>
      <c r="C308" s="609" t="n">
        <v>4000</v>
      </c>
      <c r="D308" s="609" t="n">
        <v>42503000</v>
      </c>
      <c r="E308" s="609" t="n">
        <v>184133000</v>
      </c>
      <c r="F308" s="609" t="n">
        <v>457957000</v>
      </c>
      <c r="G308" s="609" t="n">
        <v>372938000</v>
      </c>
      <c r="H308" s="609" t="n">
        <v>263875000</v>
      </c>
      <c r="I308" s="609" t="n">
        <v>193568857.142857</v>
      </c>
      <c r="J308" s="609" t="n">
        <v>179347711.641779</v>
      </c>
    </row>
    <row r="309" customFormat="false" ht="12.75" hidden="false" customHeight="false" outlineLevel="0" collapsed="false">
      <c r="A309" s="609" t="s">
        <v>676</v>
      </c>
      <c r="B309" s="609" t="n">
        <v>136743000</v>
      </c>
      <c r="C309" s="609" t="n">
        <v>109811000</v>
      </c>
      <c r="D309" s="609" t="n">
        <v>94121000</v>
      </c>
      <c r="E309" s="609" t="n">
        <v>255461000</v>
      </c>
      <c r="F309" s="609" t="n">
        <v>129135000</v>
      </c>
      <c r="G309" s="609" t="n">
        <v>263556000</v>
      </c>
      <c r="H309" s="609" t="n">
        <v>1202430000</v>
      </c>
      <c r="I309" s="609" t="n">
        <v>313036714.285714</v>
      </c>
      <c r="J309" s="609" t="n">
        <v>398101288.568087</v>
      </c>
    </row>
    <row r="310" customFormat="false" ht="12.75" hidden="false" customHeight="false" outlineLevel="0" collapsed="false">
      <c r="A310" s="609" t="s">
        <v>677</v>
      </c>
      <c r="B310" s="609" t="n">
        <v>25386000</v>
      </c>
      <c r="C310" s="609" t="n">
        <v>34317000</v>
      </c>
      <c r="D310" s="609" t="n">
        <v>128960000</v>
      </c>
      <c r="E310" s="609" t="n">
        <v>27990000</v>
      </c>
      <c r="F310" s="609" t="n">
        <v>53978000</v>
      </c>
      <c r="G310" s="609" t="n">
        <v>436282000</v>
      </c>
      <c r="H310" s="609" t="n">
        <v>45069000</v>
      </c>
      <c r="I310" s="609" t="n">
        <v>107426000</v>
      </c>
      <c r="J310" s="609" t="n">
        <v>149298711.549475</v>
      </c>
    </row>
    <row r="311" customFormat="false" ht="12.75" hidden="false" customHeight="false" outlineLevel="0" collapsed="false">
      <c r="A311" s="609" t="s">
        <v>678</v>
      </c>
      <c r="B311" s="609" t="n">
        <v>1194000</v>
      </c>
      <c r="C311" s="609" t="n">
        <v>5402000</v>
      </c>
      <c r="D311" s="609" t="n">
        <v>49512000</v>
      </c>
      <c r="E311" s="609" t="n">
        <v>16932000</v>
      </c>
      <c r="F311" s="609" t="n">
        <v>2900000</v>
      </c>
      <c r="G311" s="609" t="n">
        <v>40646000</v>
      </c>
      <c r="H311" s="609" t="n">
        <v>21795000</v>
      </c>
      <c r="I311" s="609" t="n">
        <v>19768714.2857143</v>
      </c>
      <c r="J311" s="609" t="n">
        <v>19011631.9544491</v>
      </c>
    </row>
    <row r="312" customFormat="false" ht="12.75" hidden="false" customHeight="false" outlineLevel="0" collapsed="false">
      <c r="A312" s="609" t="s">
        <v>679</v>
      </c>
      <c r="B312" s="609" t="n">
        <v>137559000</v>
      </c>
      <c r="C312" s="609" t="n">
        <v>18022000</v>
      </c>
      <c r="D312" s="609" t="n">
        <v>1613000</v>
      </c>
      <c r="E312" s="609" t="n">
        <v>49125000</v>
      </c>
      <c r="F312" s="609" t="n">
        <v>162000</v>
      </c>
      <c r="G312" s="609" t="n">
        <v>70646000</v>
      </c>
      <c r="H312" s="609" t="n">
        <v>661000</v>
      </c>
      <c r="I312" s="609" t="n">
        <v>39684000</v>
      </c>
      <c r="J312" s="609" t="n">
        <v>51040375.9259928</v>
      </c>
    </row>
    <row r="313" customFormat="false" ht="12.75" hidden="false" customHeight="false" outlineLevel="0" collapsed="false">
      <c r="A313" s="609" t="s">
        <v>680</v>
      </c>
      <c r="B313" s="609" t="n">
        <v>4303000</v>
      </c>
      <c r="C313" s="609" t="n">
        <v>7573000</v>
      </c>
      <c r="D313" s="609" t="n">
        <v>6869000</v>
      </c>
      <c r="E313" s="609" t="n">
        <v>4439000</v>
      </c>
      <c r="F313" s="609" t="n">
        <v>5821000</v>
      </c>
      <c r="G313" s="609" t="n">
        <v>76067000</v>
      </c>
      <c r="H313" s="609" t="n">
        <v>6340000</v>
      </c>
      <c r="I313" s="609" t="n">
        <v>15916000</v>
      </c>
      <c r="J313" s="609" t="n">
        <v>26551173.1002606</v>
      </c>
    </row>
    <row r="314" customFormat="false" ht="12.75" hidden="false" customHeight="false" outlineLevel="0" collapsed="false">
      <c r="A314" s="609" t="s">
        <v>681</v>
      </c>
      <c r="B314" s="609" t="n">
        <v>10793310000</v>
      </c>
      <c r="C314" s="609" t="n">
        <v>11024513000</v>
      </c>
      <c r="D314" s="609" t="n">
        <v>6505433000</v>
      </c>
      <c r="E314" s="609" t="n">
        <v>6247864000</v>
      </c>
      <c r="F314" s="609" t="n">
        <v>5237742000</v>
      </c>
      <c r="G314" s="609" t="n">
        <v>5305684000</v>
      </c>
      <c r="H314" s="609" t="n">
        <v>5781826000</v>
      </c>
      <c r="I314" s="609" t="n">
        <v>7270910285.71429</v>
      </c>
      <c r="J314" s="609" t="n">
        <v>2527933012.81269</v>
      </c>
    </row>
    <row r="315" customFormat="false" ht="12.75" hidden="false" customHeight="false" outlineLevel="0" collapsed="false">
      <c r="A315" s="609" t="s">
        <v>682</v>
      </c>
      <c r="B315" s="609" t="n">
        <v>1044382000</v>
      </c>
      <c r="C315" s="609" t="n">
        <v>1459291000</v>
      </c>
      <c r="D315" s="609" t="n">
        <v>103500000</v>
      </c>
      <c r="E315" s="609" t="n">
        <v>52950000</v>
      </c>
      <c r="F315" s="609" t="n">
        <v>0</v>
      </c>
      <c r="G315" s="609" t="n">
        <v>0</v>
      </c>
      <c r="H315" s="609" t="n">
        <v>0</v>
      </c>
      <c r="I315" s="609" t="n">
        <v>380017571.428571</v>
      </c>
      <c r="J315" s="609" t="n">
        <v>608671566.465818</v>
      </c>
    </row>
    <row r="316" customFormat="false" ht="12.75" hidden="false" customHeight="false" outlineLevel="0" collapsed="false">
      <c r="A316" s="609" t="s">
        <v>683</v>
      </c>
      <c r="B316" s="609" t="n">
        <v>181739000</v>
      </c>
      <c r="C316" s="609" t="n">
        <v>351555000</v>
      </c>
      <c r="D316" s="609" t="n">
        <v>7000000</v>
      </c>
      <c r="E316" s="609" t="n">
        <v>12056000</v>
      </c>
      <c r="F316" s="609" t="n">
        <v>14967000</v>
      </c>
      <c r="G316" s="609" t="n">
        <v>475427000</v>
      </c>
      <c r="H316" s="609" t="n">
        <v>35437000</v>
      </c>
      <c r="I316" s="609" t="n">
        <v>154025857.142857</v>
      </c>
      <c r="J316" s="609" t="n">
        <v>190725457.568751</v>
      </c>
    </row>
    <row r="317" customFormat="false" ht="12.75" hidden="false" customHeight="false" outlineLevel="0" collapsed="false">
      <c r="A317" s="609" t="s">
        <v>684</v>
      </c>
      <c r="B317" s="609" t="n">
        <v>307705000</v>
      </c>
      <c r="C317" s="609" t="n">
        <v>180439000</v>
      </c>
      <c r="D317" s="609" t="n">
        <v>108310000</v>
      </c>
      <c r="E317" s="609" t="n">
        <v>414331000</v>
      </c>
      <c r="F317" s="609" t="n">
        <v>177230000</v>
      </c>
      <c r="G317" s="609" t="n">
        <v>139896000</v>
      </c>
      <c r="H317" s="609" t="n">
        <v>461890000</v>
      </c>
      <c r="I317" s="609" t="n">
        <v>255685857.142857</v>
      </c>
      <c r="J317" s="609" t="n">
        <v>139844417.373295</v>
      </c>
    </row>
    <row r="318" customFormat="false" ht="12.75" hidden="false" customHeight="false" outlineLevel="0" collapsed="false">
      <c r="A318" s="609" t="s">
        <v>685</v>
      </c>
      <c r="B318" s="609" t="n">
        <v>60696000</v>
      </c>
      <c r="C318" s="609" t="n">
        <v>64233000</v>
      </c>
      <c r="D318" s="609" t="n">
        <v>93472000</v>
      </c>
      <c r="E318" s="609" t="n">
        <v>98092000</v>
      </c>
      <c r="F318" s="609" t="n">
        <v>53469000</v>
      </c>
      <c r="G318" s="609" t="n">
        <v>120541000</v>
      </c>
      <c r="H318" s="609" t="n">
        <v>31495000</v>
      </c>
      <c r="I318" s="609" t="n">
        <v>74571142.8571429</v>
      </c>
      <c r="J318" s="609" t="n">
        <v>30615769.8766968</v>
      </c>
    </row>
    <row r="319" customFormat="false" ht="12.75" hidden="false" customHeight="false" outlineLevel="0" collapsed="false">
      <c r="A319" s="609" t="s">
        <v>686</v>
      </c>
      <c r="B319" s="609" t="n">
        <v>1148216000</v>
      </c>
      <c r="C319" s="609" t="n">
        <v>910065000</v>
      </c>
      <c r="D319" s="609" t="n">
        <v>302191000</v>
      </c>
      <c r="E319" s="609" t="n">
        <v>552137000</v>
      </c>
      <c r="F319" s="609" t="n">
        <v>611960000</v>
      </c>
      <c r="G319" s="609" t="n">
        <v>785047000</v>
      </c>
      <c r="H319" s="609" t="n">
        <v>124440000</v>
      </c>
      <c r="I319" s="609" t="n">
        <v>633436571.428572</v>
      </c>
      <c r="J319" s="609" t="n">
        <v>351278349.12353</v>
      </c>
    </row>
    <row r="320" customFormat="false" ht="12.75" hidden="false" customHeight="false" outlineLevel="0" collapsed="false">
      <c r="A320" s="609" t="s">
        <v>687</v>
      </c>
      <c r="B320" s="609" t="n">
        <v>20574000</v>
      </c>
      <c r="C320" s="609" t="n">
        <v>18700000</v>
      </c>
      <c r="D320" s="609" t="n">
        <v>191522000</v>
      </c>
      <c r="E320" s="609" t="n">
        <v>372161000</v>
      </c>
      <c r="F320" s="609" t="n">
        <v>379010000</v>
      </c>
      <c r="G320" s="609" t="n">
        <v>245733000</v>
      </c>
      <c r="H320" s="609" t="n">
        <v>551161000</v>
      </c>
      <c r="I320" s="609" t="n">
        <v>254123000</v>
      </c>
      <c r="J320" s="609" t="n">
        <v>196519594.989066</v>
      </c>
    </row>
    <row r="321" customFormat="false" ht="12.75" hidden="false" customHeight="false" outlineLevel="0" collapsed="false">
      <c r="A321" s="609" t="s">
        <v>688</v>
      </c>
      <c r="B321" s="609" t="n">
        <v>4826000</v>
      </c>
      <c r="C321" s="609" t="n">
        <v>4931000</v>
      </c>
      <c r="D321" s="609" t="n">
        <v>2493000</v>
      </c>
      <c r="E321" s="609" t="n">
        <v>2560000</v>
      </c>
      <c r="F321" s="609" t="n">
        <v>4923000</v>
      </c>
      <c r="G321" s="609" t="n">
        <v>7825000</v>
      </c>
      <c r="H321" s="609" t="n">
        <v>6024000</v>
      </c>
      <c r="I321" s="609" t="n">
        <v>4797428.57142857</v>
      </c>
      <c r="J321" s="609" t="n">
        <v>1871789.23823729</v>
      </c>
    </row>
    <row r="322" customFormat="false" ht="12.75" hidden="false" customHeight="false" outlineLevel="0" collapsed="false">
      <c r="A322" s="609" t="s">
        <v>371</v>
      </c>
      <c r="B322" s="609" t="n">
        <v>0.0139054913387518</v>
      </c>
      <c r="C322" s="609" t="n">
        <v>0.000343785283707708</v>
      </c>
      <c r="D322" s="609" t="n">
        <v>0.00126763156903729</v>
      </c>
      <c r="E322" s="609" t="n">
        <v>0.000768566587288149</v>
      </c>
      <c r="F322" s="609" t="n">
        <v>0.00130117679899771</v>
      </c>
      <c r="G322" s="609" t="n">
        <v>0.000425384961089954</v>
      </c>
      <c r="H322" s="609" t="n">
        <v>0.000682338256708966</v>
      </c>
      <c r="I322" s="609" t="n">
        <v>0.00267062497079737</v>
      </c>
      <c r="J322" s="609" t="n">
        <v>0.00496810488464039</v>
      </c>
    </row>
    <row r="323" customFormat="false" ht="12.75" hidden="false" customHeight="false" outlineLevel="0" collapsed="false">
      <c r="A323" s="609" t="s">
        <v>372</v>
      </c>
      <c r="B323" s="609" t="n">
        <v>39877000</v>
      </c>
      <c r="C323" s="609" t="n">
        <v>1175000</v>
      </c>
      <c r="D323" s="609" t="n">
        <v>4275000</v>
      </c>
      <c r="E323" s="609" t="n">
        <v>1670000</v>
      </c>
      <c r="F323" s="609" t="n">
        <v>6302000</v>
      </c>
      <c r="G323" s="609" t="n">
        <v>2248000</v>
      </c>
      <c r="H323" s="609" t="n">
        <v>3526000</v>
      </c>
      <c r="I323" s="609" t="n">
        <v>8439000</v>
      </c>
      <c r="J323" s="609" t="n">
        <v>13972023.3323596</v>
      </c>
    </row>
    <row r="324" customFormat="false" ht="12.75" hidden="false" customHeight="false" outlineLevel="0" collapsed="false">
      <c r="A324" s="609" t="s">
        <v>373</v>
      </c>
      <c r="B324" s="609" t="n">
        <v>0</v>
      </c>
      <c r="C324" s="609" t="n">
        <v>0</v>
      </c>
      <c r="D324" s="609" t="n">
        <v>0</v>
      </c>
      <c r="E324" s="609" t="n">
        <v>0</v>
      </c>
      <c r="F324" s="609" t="n">
        <v>0</v>
      </c>
      <c r="G324" s="609" t="n">
        <v>0</v>
      </c>
      <c r="H324" s="628" t="n">
        <v>0</v>
      </c>
      <c r="I324" s="609" t="n">
        <v>0</v>
      </c>
      <c r="J324" s="609" t="n">
        <v>0</v>
      </c>
    </row>
    <row r="325" customFormat="false" ht="12.75" hidden="false" customHeight="false" outlineLevel="0" collapsed="false">
      <c r="A325" s="609" t="s">
        <v>374</v>
      </c>
      <c r="B325" s="609" t="n">
        <v>0</v>
      </c>
      <c r="C325" s="609" t="n">
        <v>0</v>
      </c>
      <c r="D325" s="609" t="n">
        <v>0</v>
      </c>
      <c r="E325" s="609" t="n">
        <v>890000</v>
      </c>
      <c r="F325" s="609" t="n">
        <v>0</v>
      </c>
      <c r="G325" s="609" t="n">
        <v>0</v>
      </c>
      <c r="H325" s="609" t="n">
        <v>0</v>
      </c>
      <c r="I325" s="609" t="n">
        <v>127142.857142857</v>
      </c>
      <c r="J325" s="609" t="n">
        <v>336388.380978212</v>
      </c>
    </row>
    <row r="326" customFormat="false" ht="12.75" hidden="false" customHeight="false" outlineLevel="0" collapsed="false">
      <c r="A326" s="609" t="s">
        <v>348</v>
      </c>
      <c r="B326" s="609" t="n">
        <v>0</v>
      </c>
      <c r="C326" s="609" t="n">
        <v>0</v>
      </c>
      <c r="D326" s="609" t="n">
        <v>0</v>
      </c>
      <c r="E326" s="609" t="n">
        <v>0</v>
      </c>
      <c r="F326" s="609" t="n">
        <v>0</v>
      </c>
      <c r="G326" s="609" t="n">
        <v>0</v>
      </c>
      <c r="H326" s="609" t="n">
        <v>0</v>
      </c>
      <c r="I326" s="609" t="n">
        <v>0</v>
      </c>
      <c r="J326" s="609" t="n">
        <v>0</v>
      </c>
    </row>
    <row r="327" customFormat="false" ht="12.75" hidden="false" customHeight="false" outlineLevel="0" collapsed="false">
      <c r="A327" s="609" t="s">
        <v>689</v>
      </c>
      <c r="B327" s="609" t="n">
        <v>0</v>
      </c>
      <c r="C327" s="609" t="n">
        <v>0</v>
      </c>
      <c r="D327" s="609" t="n">
        <v>0</v>
      </c>
      <c r="E327" s="609" t="n">
        <v>0</v>
      </c>
      <c r="F327" s="609" t="n">
        <v>0</v>
      </c>
      <c r="G327" s="609" t="n">
        <v>0</v>
      </c>
      <c r="H327" s="609" t="n">
        <v>0</v>
      </c>
      <c r="I327" s="609" t="n">
        <v>0</v>
      </c>
      <c r="J327" s="609" t="n">
        <v>0</v>
      </c>
    </row>
    <row r="328" customFormat="false" ht="12.75" hidden="false" customHeight="false" outlineLevel="0" collapsed="false">
      <c r="A328" s="609" t="s">
        <v>690</v>
      </c>
      <c r="B328" s="609" t="n">
        <v>0</v>
      </c>
      <c r="C328" s="609" t="n">
        <v>0</v>
      </c>
      <c r="D328" s="609" t="n">
        <v>0</v>
      </c>
      <c r="E328" s="609" t="n">
        <v>0</v>
      </c>
      <c r="F328" s="609" t="n">
        <v>0</v>
      </c>
      <c r="G328" s="609" t="n">
        <v>0</v>
      </c>
      <c r="H328" s="609" t="n">
        <v>0</v>
      </c>
      <c r="I328" s="609" t="n">
        <v>0</v>
      </c>
      <c r="J328" s="609" t="n">
        <v>0</v>
      </c>
    </row>
    <row r="329" customFormat="false" ht="12.75" hidden="false" customHeight="false" outlineLevel="0" collapsed="false">
      <c r="A329" s="609" t="s">
        <v>691</v>
      </c>
      <c r="B329" s="609" t="n">
        <v>0</v>
      </c>
      <c r="C329" s="609" t="n">
        <v>0</v>
      </c>
      <c r="D329" s="609" t="n">
        <v>0</v>
      </c>
      <c r="E329" s="609" t="n">
        <v>0</v>
      </c>
      <c r="F329" s="609" t="n">
        <v>0</v>
      </c>
      <c r="G329" s="609" t="n">
        <v>0</v>
      </c>
      <c r="H329" s="609" t="n">
        <v>0</v>
      </c>
      <c r="I329" s="609" t="n">
        <v>0</v>
      </c>
      <c r="J329" s="609" t="n">
        <v>0</v>
      </c>
    </row>
    <row r="330" customFormat="false" ht="12.75" hidden="false" customHeight="false" outlineLevel="0" collapsed="false">
      <c r="A330" s="609" t="s">
        <v>692</v>
      </c>
      <c r="B330" s="609" t="n">
        <v>0</v>
      </c>
      <c r="C330" s="609" t="n">
        <v>0</v>
      </c>
      <c r="D330" s="609" t="n">
        <v>0</v>
      </c>
      <c r="E330" s="609" t="n">
        <v>0</v>
      </c>
      <c r="F330" s="609" t="n">
        <v>0</v>
      </c>
      <c r="G330" s="609" t="n">
        <v>0</v>
      </c>
      <c r="H330" s="609" t="n">
        <v>0</v>
      </c>
      <c r="I330" s="609" t="n">
        <v>0</v>
      </c>
      <c r="J330" s="609" t="n">
        <v>0</v>
      </c>
    </row>
    <row r="331" customFormat="false" ht="12.75" hidden="false" customHeight="false" outlineLevel="0" collapsed="false">
      <c r="A331" s="609" t="s">
        <v>693</v>
      </c>
      <c r="B331" s="609" t="n">
        <v>1009193.13068928</v>
      </c>
      <c r="C331" s="609" t="n">
        <v>73939.350338642</v>
      </c>
      <c r="D331" s="609" t="n">
        <v>4865005.57702657</v>
      </c>
      <c r="E331" s="609" t="n">
        <v>1436697.11248381</v>
      </c>
      <c r="F331" s="609" t="n">
        <v>2158454.75541355</v>
      </c>
      <c r="G331" s="609" t="n">
        <v>4643473.55972845</v>
      </c>
      <c r="H331" s="609" t="n">
        <v>11363592.9776684</v>
      </c>
      <c r="I331" s="609" t="n">
        <v>3650050.92333552</v>
      </c>
      <c r="J331" s="609" t="n">
        <v>3848121.45625756</v>
      </c>
    </row>
    <row r="332" customFormat="false" ht="12.75" hidden="false" customHeight="false" outlineLevel="0" collapsed="false">
      <c r="A332" s="609" t="s">
        <v>694</v>
      </c>
      <c r="B332" s="609" t="n">
        <v>0</v>
      </c>
      <c r="C332" s="609" t="n">
        <v>0</v>
      </c>
      <c r="D332" s="609" t="n">
        <v>0</v>
      </c>
      <c r="E332" s="609" t="n">
        <v>0</v>
      </c>
      <c r="F332" s="609" t="n">
        <v>0</v>
      </c>
      <c r="G332" s="609" t="n">
        <v>0</v>
      </c>
      <c r="H332" s="609" t="n">
        <v>0</v>
      </c>
      <c r="I332" s="609" t="n">
        <v>0</v>
      </c>
      <c r="J332" s="609" t="n">
        <v>0</v>
      </c>
    </row>
    <row r="333" customFormat="false" ht="12.75" hidden="false" customHeight="false" outlineLevel="0" collapsed="false">
      <c r="A333" s="609" t="n">
        <v>0</v>
      </c>
      <c r="B333" s="609" t="n">
        <v>0</v>
      </c>
      <c r="C333" s="609" t="n">
        <v>0</v>
      </c>
      <c r="D333" s="609" t="n">
        <v>0</v>
      </c>
      <c r="E333" s="609" t="n">
        <v>0</v>
      </c>
      <c r="F333" s="609" t="n">
        <v>0</v>
      </c>
      <c r="G333" s="609" t="n">
        <v>0</v>
      </c>
      <c r="H333" s="609" t="n">
        <v>0</v>
      </c>
      <c r="I333" s="609" t="n">
        <v>0</v>
      </c>
      <c r="J333" s="609" t="n">
        <v>0</v>
      </c>
    </row>
    <row r="334" customFormat="false" ht="12.75" hidden="false" customHeight="false" outlineLevel="0" collapsed="false">
      <c r="A334" s="609" t="n">
        <v>0</v>
      </c>
      <c r="B334" s="609" t="n">
        <v>0</v>
      </c>
      <c r="C334" s="609" t="n">
        <v>0</v>
      </c>
      <c r="D334" s="609" t="n">
        <v>0</v>
      </c>
      <c r="E334" s="609" t="n">
        <v>0</v>
      </c>
      <c r="F334" s="609" t="n">
        <v>0</v>
      </c>
      <c r="G334" s="609" t="n">
        <v>0</v>
      </c>
      <c r="H334" s="609" t="n">
        <v>0</v>
      </c>
      <c r="I334" s="609" t="n">
        <v>0</v>
      </c>
      <c r="J334" s="609" t="n">
        <v>0</v>
      </c>
    </row>
    <row r="335" customFormat="false" ht="12.75" hidden="false" customHeight="false" outlineLevel="0" collapsed="false">
      <c r="A335" s="609" t="n">
        <v>0</v>
      </c>
      <c r="B335" s="609" t="n">
        <v>0</v>
      </c>
      <c r="C335" s="609" t="n">
        <v>0</v>
      </c>
      <c r="D335" s="609" t="n">
        <v>0</v>
      </c>
      <c r="E335" s="609" t="n">
        <v>0</v>
      </c>
      <c r="F335" s="609" t="n">
        <v>0</v>
      </c>
      <c r="G335" s="609" t="n">
        <v>0</v>
      </c>
      <c r="H335" s="609" t="n">
        <v>0</v>
      </c>
      <c r="I335" s="609" t="n">
        <v>0</v>
      </c>
      <c r="J335" s="609" t="n">
        <v>0</v>
      </c>
    </row>
    <row r="336" customFormat="false" ht="12.75" hidden="false" customHeight="false" outlineLevel="0" collapsed="false">
      <c r="A336" s="609" t="n">
        <v>0</v>
      </c>
      <c r="B336" s="609" t="n">
        <v>0</v>
      </c>
      <c r="C336" s="609" t="n">
        <v>0</v>
      </c>
      <c r="D336" s="609" t="n">
        <v>0</v>
      </c>
      <c r="E336" s="609" t="n">
        <v>0</v>
      </c>
      <c r="F336" s="609" t="n">
        <v>0</v>
      </c>
      <c r="G336" s="609" t="n">
        <v>0</v>
      </c>
      <c r="H336" s="609" t="n">
        <v>0</v>
      </c>
      <c r="I336" s="609" t="n">
        <v>0</v>
      </c>
      <c r="J336" s="609" t="n">
        <v>0</v>
      </c>
    </row>
    <row r="337" customFormat="false" ht="12.75" hidden="false" customHeight="false" outlineLevel="0" collapsed="false">
      <c r="A337" s="609" t="n">
        <v>0</v>
      </c>
      <c r="B337" s="609" t="n">
        <v>0</v>
      </c>
      <c r="C337" s="609" t="n">
        <v>0</v>
      </c>
      <c r="D337" s="609" t="n">
        <v>0</v>
      </c>
      <c r="E337" s="609" t="n">
        <v>0</v>
      </c>
      <c r="F337" s="609" t="n">
        <v>0</v>
      </c>
      <c r="G337" s="609" t="n">
        <v>0</v>
      </c>
      <c r="H337" s="609" t="n">
        <v>0</v>
      </c>
      <c r="I337" s="609" t="n">
        <v>0</v>
      </c>
      <c r="J337" s="609" t="n">
        <v>0</v>
      </c>
    </row>
    <row r="338" customFormat="false" ht="12.75" hidden="false" customHeight="false" outlineLevel="0" collapsed="false">
      <c r="A338" s="609" t="n">
        <v>0</v>
      </c>
      <c r="B338" s="609" t="n">
        <v>0</v>
      </c>
      <c r="C338" s="609" t="n">
        <v>0</v>
      </c>
      <c r="D338" s="609" t="n">
        <v>0</v>
      </c>
      <c r="E338" s="609" t="n">
        <v>0</v>
      </c>
      <c r="F338" s="609" t="n">
        <v>0</v>
      </c>
      <c r="G338" s="609" t="n">
        <v>0</v>
      </c>
      <c r="H338" s="609" t="n">
        <v>0</v>
      </c>
      <c r="I338" s="609" t="n">
        <v>0</v>
      </c>
      <c r="J338" s="609" t="n">
        <v>0</v>
      </c>
    </row>
    <row r="339" customFormat="false" ht="12.75" hidden="false" customHeight="false" outlineLevel="0" collapsed="false">
      <c r="A339" s="609" t="s">
        <v>695</v>
      </c>
      <c r="B339" s="609" t="n">
        <v>2773863</v>
      </c>
      <c r="C339" s="609" t="n">
        <v>3386739</v>
      </c>
      <c r="D339" s="609" t="n">
        <v>3306506</v>
      </c>
      <c r="E339" s="609" t="n">
        <v>3061677</v>
      </c>
      <c r="F339" s="609" t="n">
        <v>4276525</v>
      </c>
      <c r="G339" s="609" t="n">
        <v>4805293</v>
      </c>
      <c r="H339" s="609" t="n">
        <v>4306031</v>
      </c>
      <c r="I339" s="609" t="n">
        <v>3702376.28571429</v>
      </c>
      <c r="J339" s="609" t="n">
        <v>757126.554211539</v>
      </c>
    </row>
    <row r="340" customFormat="false" ht="12.75" hidden="false" customHeight="false" outlineLevel="0" collapsed="false">
      <c r="A340" s="609" t="n">
        <v>0</v>
      </c>
      <c r="B340" s="609" t="n">
        <v>0</v>
      </c>
      <c r="C340" s="609" t="n">
        <v>0</v>
      </c>
      <c r="D340" s="609" t="n">
        <v>0</v>
      </c>
      <c r="E340" s="609" t="n">
        <v>0</v>
      </c>
      <c r="F340" s="609" t="n">
        <v>0</v>
      </c>
      <c r="G340" s="609" t="n">
        <v>0</v>
      </c>
      <c r="H340" s="609" t="n">
        <v>0</v>
      </c>
      <c r="I340" s="609" t="n">
        <v>0</v>
      </c>
      <c r="J340" s="609" t="n">
        <v>0</v>
      </c>
    </row>
    <row r="341" customFormat="false" ht="12.75" hidden="false" customHeight="false" outlineLevel="0" collapsed="false">
      <c r="A341" s="609" t="n">
        <v>0</v>
      </c>
      <c r="B341" s="609" t="n">
        <v>0</v>
      </c>
      <c r="C341" s="609" t="n">
        <v>0</v>
      </c>
      <c r="D341" s="609" t="n">
        <v>0</v>
      </c>
      <c r="E341" s="609" t="n">
        <v>0</v>
      </c>
      <c r="F341" s="609" t="n">
        <v>0</v>
      </c>
      <c r="G341" s="609" t="n">
        <v>0</v>
      </c>
      <c r="H341" s="609" t="n">
        <v>0</v>
      </c>
      <c r="I341" s="609" t="n">
        <v>0</v>
      </c>
      <c r="J341" s="609" t="n">
        <v>0</v>
      </c>
    </row>
    <row r="342" customFormat="false" ht="12.75" hidden="false" customHeight="false" outlineLevel="0" collapsed="false">
      <c r="A342" s="609" t="s">
        <v>696</v>
      </c>
      <c r="B342" s="609" t="n">
        <v>0</v>
      </c>
      <c r="C342" s="609" t="n">
        <v>0</v>
      </c>
      <c r="D342" s="609" t="n">
        <v>0</v>
      </c>
      <c r="E342" s="609" t="n">
        <v>0</v>
      </c>
      <c r="F342" s="609" t="n">
        <v>0</v>
      </c>
      <c r="G342" s="609" t="n">
        <v>0</v>
      </c>
      <c r="H342" s="609" t="n">
        <v>0</v>
      </c>
      <c r="I342" s="609" t="n">
        <v>0</v>
      </c>
      <c r="J342" s="609" t="n">
        <v>0</v>
      </c>
    </row>
    <row r="343" customFormat="false" ht="12.75" hidden="false" customHeight="false" outlineLevel="0" collapsed="false">
      <c r="A343" s="609" t="n">
        <v>0</v>
      </c>
      <c r="B343" s="609" t="n">
        <v>0</v>
      </c>
      <c r="C343" s="609" t="n">
        <v>0</v>
      </c>
      <c r="D343" s="609" t="n">
        <v>0</v>
      </c>
      <c r="E343" s="609" t="n">
        <v>0</v>
      </c>
      <c r="F343" s="609" t="n">
        <v>0</v>
      </c>
      <c r="G343" s="609" t="n">
        <v>0</v>
      </c>
      <c r="H343" s="609" t="n">
        <v>0</v>
      </c>
      <c r="I343" s="609" t="n">
        <v>0</v>
      </c>
      <c r="J343" s="609" t="n">
        <v>0</v>
      </c>
    </row>
    <row r="344" customFormat="false" ht="12.75" hidden="false" customHeight="false" outlineLevel="0" collapsed="false">
      <c r="A344" s="609" t="s">
        <v>697</v>
      </c>
      <c r="B344" s="609" t="n">
        <v>10450</v>
      </c>
      <c r="C344" s="609" t="n">
        <v>10204</v>
      </c>
      <c r="D344" s="609" t="n">
        <v>10164</v>
      </c>
      <c r="E344" s="609" t="n">
        <v>10414</v>
      </c>
      <c r="F344" s="609" t="n">
        <v>28685</v>
      </c>
      <c r="G344" s="609" t="n">
        <v>45620</v>
      </c>
      <c r="H344" s="609" t="n">
        <v>46272</v>
      </c>
      <c r="I344" s="609" t="n">
        <v>23115.5714285714</v>
      </c>
      <c r="J344" s="609" t="n">
        <v>16979.8239081676</v>
      </c>
    </row>
    <row r="345" customFormat="false" ht="12.75" hidden="false" customHeight="false" outlineLevel="0" collapsed="false">
      <c r="A345" s="609" t="s">
        <v>698</v>
      </c>
      <c r="B345" s="609" t="n">
        <v>191678</v>
      </c>
      <c r="C345" s="609" t="n">
        <v>308966</v>
      </c>
      <c r="D345" s="609" t="n">
        <v>217760</v>
      </c>
      <c r="E345" s="609" t="n">
        <v>180606</v>
      </c>
      <c r="F345" s="609" t="n">
        <v>378238</v>
      </c>
      <c r="G345" s="609" t="n">
        <v>350574</v>
      </c>
      <c r="H345" s="609" t="n">
        <v>404567</v>
      </c>
      <c r="I345" s="609" t="n">
        <v>290341.285714286</v>
      </c>
      <c r="J345" s="609" t="n">
        <v>92909.0289417813</v>
      </c>
    </row>
    <row r="346" customFormat="false" ht="12.75" hidden="false" customHeight="false" outlineLevel="0" collapsed="false">
      <c r="A346" s="609" t="s">
        <v>699</v>
      </c>
      <c r="B346" s="609" t="n">
        <v>145712</v>
      </c>
      <c r="C346" s="609" t="n">
        <v>146250</v>
      </c>
      <c r="D346" s="609" t="n">
        <v>224195</v>
      </c>
      <c r="E346" s="609" t="n">
        <v>153618</v>
      </c>
      <c r="F346" s="609" t="n">
        <v>404796</v>
      </c>
      <c r="G346" s="609" t="n">
        <v>240796</v>
      </c>
      <c r="H346" s="609" t="n">
        <v>237561</v>
      </c>
      <c r="I346" s="609" t="n">
        <v>221846.857142857</v>
      </c>
      <c r="J346" s="609" t="n">
        <v>91513.6466843945</v>
      </c>
    </row>
    <row r="347" customFormat="false" ht="12.75" hidden="false" customHeight="false" outlineLevel="0" collapsed="false">
      <c r="A347" s="609" t="s">
        <v>700</v>
      </c>
      <c r="B347" s="609" t="n">
        <v>62</v>
      </c>
      <c r="C347" s="609" t="n">
        <v>62</v>
      </c>
      <c r="D347" s="609" t="n">
        <v>62</v>
      </c>
      <c r="E347" s="609" t="n">
        <v>62</v>
      </c>
      <c r="F347" s="609" t="n">
        <v>62</v>
      </c>
      <c r="G347" s="609" t="n">
        <v>62</v>
      </c>
      <c r="H347" s="609" t="n">
        <v>62</v>
      </c>
      <c r="I347" s="609" t="n">
        <v>62</v>
      </c>
      <c r="J347" s="609" t="n">
        <v>0</v>
      </c>
    </row>
    <row r="348" customFormat="false" ht="12.75" hidden="false" customHeight="false" outlineLevel="0" collapsed="false">
      <c r="A348" s="609" t="n">
        <v>0</v>
      </c>
      <c r="B348" s="609" t="n">
        <v>0</v>
      </c>
      <c r="C348" s="609" t="n">
        <v>0</v>
      </c>
      <c r="D348" s="609" t="n">
        <v>0</v>
      </c>
      <c r="E348" s="609" t="n">
        <v>0</v>
      </c>
      <c r="F348" s="609" t="n">
        <v>0</v>
      </c>
      <c r="G348" s="609" t="n">
        <v>0</v>
      </c>
      <c r="H348" s="609" t="n">
        <v>0</v>
      </c>
      <c r="I348" s="609" t="n">
        <v>0</v>
      </c>
      <c r="J348" s="609" t="n">
        <v>0</v>
      </c>
    </row>
    <row r="349" customFormat="false" ht="12.75" hidden="false" customHeight="false" outlineLevel="0" collapsed="false">
      <c r="A349" s="609" t="s">
        <v>701</v>
      </c>
      <c r="B349" s="609" t="n">
        <v>385688</v>
      </c>
      <c r="C349" s="609" t="n">
        <v>490341</v>
      </c>
      <c r="D349" s="609" t="n">
        <v>459786</v>
      </c>
      <c r="E349" s="609" t="n">
        <v>420880</v>
      </c>
      <c r="F349" s="609" t="n">
        <v>439503</v>
      </c>
      <c r="G349" s="609" t="n">
        <v>290962</v>
      </c>
      <c r="H349" s="609" t="n">
        <v>253848</v>
      </c>
      <c r="I349" s="609" t="n">
        <v>391572.571428571</v>
      </c>
      <c r="J349" s="609" t="n">
        <v>88213.4707321906</v>
      </c>
    </row>
    <row r="350" customFormat="false" ht="12.75" hidden="false" customHeight="false" outlineLevel="0" collapsed="false">
      <c r="A350" s="609" t="s">
        <v>702</v>
      </c>
      <c r="B350" s="609" t="n">
        <v>0</v>
      </c>
      <c r="C350" s="609" t="n">
        <v>0</v>
      </c>
      <c r="D350" s="609" t="n">
        <v>0</v>
      </c>
      <c r="E350" s="609" t="n">
        <v>0</v>
      </c>
      <c r="F350" s="609" t="n">
        <v>0</v>
      </c>
      <c r="G350" s="609" t="n">
        <v>0</v>
      </c>
      <c r="H350" s="609" t="n">
        <v>0</v>
      </c>
      <c r="I350" s="609" t="n">
        <v>0</v>
      </c>
      <c r="J350" s="609" t="n">
        <v>0</v>
      </c>
    </row>
    <row r="351" customFormat="false" ht="12.75" hidden="false" customHeight="false" outlineLevel="0" collapsed="false">
      <c r="A351" s="609" t="s">
        <v>316</v>
      </c>
      <c r="B351" s="609" t="n">
        <v>2425296</v>
      </c>
      <c r="C351" s="609" t="n">
        <v>2417386</v>
      </c>
      <c r="D351" s="609" t="n">
        <v>2408420</v>
      </c>
      <c r="E351" s="609" t="n">
        <v>2397988</v>
      </c>
      <c r="F351" s="609" t="n">
        <v>3153102</v>
      </c>
      <c r="G351" s="609" t="n">
        <v>3334913</v>
      </c>
      <c r="H351" s="609" t="n">
        <v>3357815</v>
      </c>
      <c r="I351" s="609" t="n">
        <v>2784988.57142857</v>
      </c>
      <c r="J351" s="609" t="n">
        <v>469421.313683084</v>
      </c>
    </row>
    <row r="352" customFormat="false" ht="12.75" hidden="false" customHeight="false" outlineLevel="0" collapsed="false">
      <c r="A352" s="609" t="s">
        <v>703</v>
      </c>
      <c r="B352" s="609" t="n">
        <v>3225654</v>
      </c>
      <c r="C352" s="609" t="n">
        <v>3688826</v>
      </c>
      <c r="D352" s="609" t="n">
        <v>3800533</v>
      </c>
      <c r="E352" s="609" t="n">
        <v>3540388</v>
      </c>
      <c r="F352" s="609" t="n">
        <v>5138328</v>
      </c>
      <c r="G352" s="609" t="n">
        <v>5877545</v>
      </c>
      <c r="H352" s="609" t="n">
        <v>5422698</v>
      </c>
      <c r="I352" s="609" t="n">
        <v>4384853.14285714</v>
      </c>
      <c r="J352" s="609" t="n">
        <v>1061109.7281831</v>
      </c>
    </row>
    <row r="353" customFormat="false" ht="12.75" hidden="false" customHeight="false" outlineLevel="0" collapsed="false">
      <c r="A353" s="609" t="s">
        <v>704</v>
      </c>
      <c r="B353" s="609" t="n">
        <v>926845</v>
      </c>
      <c r="C353" s="609" t="n">
        <v>855182</v>
      </c>
      <c r="D353" s="609" t="n">
        <v>833892</v>
      </c>
      <c r="E353" s="609" t="n">
        <v>784774</v>
      </c>
      <c r="F353" s="609" t="n">
        <v>1279841</v>
      </c>
      <c r="G353" s="609" t="n">
        <v>1394144</v>
      </c>
      <c r="H353" s="609" t="n">
        <v>1256525</v>
      </c>
      <c r="I353" s="609" t="n">
        <v>1047314.71428571</v>
      </c>
      <c r="J353" s="609" t="n">
        <v>252993.011832155</v>
      </c>
    </row>
    <row r="354" customFormat="false" ht="12.75" hidden="false" customHeight="false" outlineLevel="0" collapsed="false">
      <c r="A354" s="609" t="s">
        <v>705</v>
      </c>
      <c r="B354" s="609" t="n">
        <v>1061754</v>
      </c>
      <c r="C354" s="609" t="n">
        <v>980082</v>
      </c>
      <c r="D354" s="609" t="n">
        <v>1089754</v>
      </c>
      <c r="E354" s="609" t="n">
        <v>1088453</v>
      </c>
      <c r="F354" s="609" t="n">
        <v>1273293</v>
      </c>
      <c r="G354" s="609" t="n">
        <v>1397131</v>
      </c>
      <c r="H354" s="609" t="n">
        <v>1528079</v>
      </c>
      <c r="I354" s="609" t="n">
        <v>1202649.42857143</v>
      </c>
      <c r="J354" s="609" t="n">
        <v>201615.139111507</v>
      </c>
    </row>
    <row r="355" customFormat="false" ht="12.75" hidden="false" customHeight="false" outlineLevel="0" collapsed="false">
      <c r="A355" s="609" t="s">
        <v>706</v>
      </c>
      <c r="B355" s="609" t="n">
        <v>795758</v>
      </c>
      <c r="C355" s="609" t="n">
        <v>564870</v>
      </c>
      <c r="D355" s="609" t="n">
        <v>262798</v>
      </c>
      <c r="E355" s="609" t="n">
        <v>418786</v>
      </c>
      <c r="F355" s="609" t="n">
        <v>187680</v>
      </c>
      <c r="G355" s="609" t="n">
        <v>422187</v>
      </c>
      <c r="H355" s="609" t="n">
        <v>465333</v>
      </c>
      <c r="I355" s="609" t="n">
        <v>445344.571428571</v>
      </c>
      <c r="J355" s="609" t="n">
        <v>199345.324004901</v>
      </c>
    </row>
    <row r="356" customFormat="false" ht="12.75" hidden="false" customHeight="false" outlineLevel="0" collapsed="false">
      <c r="A356" s="609" t="s">
        <v>707</v>
      </c>
      <c r="B356" s="609" t="n">
        <v>795007</v>
      </c>
      <c r="C356" s="609" t="n">
        <v>798875</v>
      </c>
      <c r="D356" s="609" t="n">
        <v>927391</v>
      </c>
      <c r="E356" s="609" t="n">
        <v>793213</v>
      </c>
      <c r="F356" s="609" t="n">
        <v>836108</v>
      </c>
      <c r="G356" s="609" t="n">
        <v>888106</v>
      </c>
      <c r="H356" s="609" t="n">
        <v>913292</v>
      </c>
      <c r="I356" s="609" t="n">
        <v>850284.571428572</v>
      </c>
      <c r="J356" s="609" t="n">
        <v>58455.8112618901</v>
      </c>
    </row>
    <row r="357" customFormat="false" ht="12.75" hidden="false" customHeight="false" outlineLevel="0" collapsed="false">
      <c r="A357" s="609" t="s">
        <v>708</v>
      </c>
      <c r="B357" s="609" t="n">
        <v>258552</v>
      </c>
      <c r="C357" s="609" t="n">
        <v>64727</v>
      </c>
      <c r="D357" s="609" t="n">
        <v>352662</v>
      </c>
      <c r="E357" s="609" t="n">
        <v>358088</v>
      </c>
      <c r="F357" s="609" t="n">
        <v>786945</v>
      </c>
      <c r="G357" s="609" t="n">
        <v>489036</v>
      </c>
      <c r="H357" s="609" t="n">
        <v>497726</v>
      </c>
      <c r="I357" s="609" t="n">
        <v>401105.142857143</v>
      </c>
      <c r="J357" s="609" t="n">
        <v>224947.655849406</v>
      </c>
    </row>
    <row r="358" customFormat="false" ht="12.75" hidden="false" customHeight="false" outlineLevel="0" collapsed="false">
      <c r="A358" s="609" t="s">
        <v>709</v>
      </c>
      <c r="B358" s="609" t="n">
        <v>3017750</v>
      </c>
      <c r="C358" s="609" t="n">
        <v>218447</v>
      </c>
      <c r="D358" s="609" t="n">
        <v>240338</v>
      </c>
      <c r="E358" s="609" t="n">
        <v>229256</v>
      </c>
      <c r="F358" s="609" t="n">
        <v>325350</v>
      </c>
      <c r="G358" s="609" t="n">
        <v>285078</v>
      </c>
      <c r="H358" s="609" t="n">
        <v>298797</v>
      </c>
      <c r="I358" s="609" t="n">
        <v>659288</v>
      </c>
      <c r="J358" s="609" t="n">
        <v>1040723.45744631</v>
      </c>
    </row>
    <row r="359" customFormat="false" ht="12.75" hidden="false" customHeight="false" outlineLevel="0" collapsed="false">
      <c r="A359" s="609" t="s">
        <v>710</v>
      </c>
      <c r="B359" s="609" t="n">
        <v>4051854</v>
      </c>
      <c r="C359" s="609" t="n">
        <v>4417670</v>
      </c>
      <c r="D359" s="609" t="n">
        <v>4267723</v>
      </c>
      <c r="E359" s="609" t="n">
        <v>4043562</v>
      </c>
      <c r="F359" s="609" t="n">
        <v>5515410</v>
      </c>
      <c r="G359" s="609" t="n">
        <v>6379483</v>
      </c>
      <c r="H359" s="609" t="n">
        <v>5804136</v>
      </c>
      <c r="I359" s="609" t="n">
        <v>4925691.14285714</v>
      </c>
      <c r="J359" s="609" t="n">
        <v>954436.587462717</v>
      </c>
    </row>
    <row r="360" customFormat="false" ht="12.75" hidden="false" customHeight="false" outlineLevel="0" collapsed="false">
      <c r="A360" s="609" t="n">
        <v>0</v>
      </c>
      <c r="B360" s="609" t="n">
        <v>0</v>
      </c>
      <c r="C360" s="609" t="n">
        <v>0</v>
      </c>
      <c r="D360" s="609" t="n">
        <v>0</v>
      </c>
      <c r="E360" s="609" t="n">
        <v>0</v>
      </c>
      <c r="F360" s="609" t="n">
        <v>0</v>
      </c>
      <c r="G360" s="609" t="n">
        <v>0</v>
      </c>
      <c r="H360" s="609" t="n">
        <v>0</v>
      </c>
      <c r="I360" s="609" t="n">
        <v>0</v>
      </c>
      <c r="J360" s="609" t="n">
        <v>0</v>
      </c>
    </row>
    <row r="361" customFormat="false" ht="12.75" hidden="false" customHeight="false" outlineLevel="0" collapsed="false">
      <c r="A361" s="609" t="n">
        <v>0</v>
      </c>
      <c r="B361" s="609" t="n">
        <v>0</v>
      </c>
      <c r="C361" s="609" t="n">
        <v>0</v>
      </c>
      <c r="D361" s="609" t="n">
        <v>0</v>
      </c>
      <c r="E361" s="609" t="n">
        <v>0</v>
      </c>
      <c r="F361" s="609" t="n">
        <v>0</v>
      </c>
      <c r="G361" s="609" t="n">
        <v>0</v>
      </c>
      <c r="H361" s="609" t="n">
        <v>0</v>
      </c>
      <c r="I361" s="609" t="n">
        <v>0</v>
      </c>
      <c r="J361" s="609" t="n">
        <v>0</v>
      </c>
    </row>
    <row r="362" customFormat="false" ht="12.75" hidden="false" customHeight="false" outlineLevel="0" collapsed="false">
      <c r="A362" s="609" t="s">
        <v>711</v>
      </c>
      <c r="B362" s="609" t="n">
        <v>123993</v>
      </c>
      <c r="C362" s="609" t="n">
        <v>179769</v>
      </c>
      <c r="D362" s="609" t="n">
        <v>171074</v>
      </c>
      <c r="E362" s="609" t="n">
        <v>159490</v>
      </c>
      <c r="F362" s="609" t="n">
        <v>160717</v>
      </c>
      <c r="G362" s="609" t="n">
        <v>150049</v>
      </c>
      <c r="H362" s="609" t="n">
        <v>170220</v>
      </c>
      <c r="I362" s="609" t="n">
        <v>159330.285714286</v>
      </c>
      <c r="J362" s="609" t="n">
        <v>18307.8137026634</v>
      </c>
    </row>
    <row r="363" customFormat="false" ht="12.75" hidden="false" customHeight="false" outlineLevel="0" collapsed="false">
      <c r="A363" s="609" t="s">
        <v>712</v>
      </c>
      <c r="B363" s="609" t="n">
        <v>39</v>
      </c>
      <c r="C363" s="609" t="n">
        <v>39</v>
      </c>
      <c r="D363" s="609" t="n">
        <v>39</v>
      </c>
      <c r="E363" s="609" t="n">
        <v>39</v>
      </c>
      <c r="F363" s="609" t="n">
        <v>39</v>
      </c>
      <c r="G363" s="609" t="n">
        <v>39</v>
      </c>
      <c r="H363" s="609" t="n">
        <v>39</v>
      </c>
      <c r="I363" s="609" t="n">
        <v>39</v>
      </c>
      <c r="J363" s="609" t="n">
        <v>0</v>
      </c>
    </row>
    <row r="364" customFormat="false" ht="12.75" hidden="false" customHeight="false" outlineLevel="0" collapsed="false">
      <c r="A364" s="609" t="s">
        <v>713</v>
      </c>
      <c r="B364" s="609" t="n">
        <v>2502</v>
      </c>
      <c r="C364" s="609" t="n">
        <v>2505</v>
      </c>
      <c r="D364" s="609" t="n">
        <v>2033</v>
      </c>
      <c r="E364" s="609" t="n">
        <v>2330</v>
      </c>
      <c r="F364" s="609" t="n">
        <v>6630</v>
      </c>
      <c r="G364" s="609" t="n">
        <v>11269</v>
      </c>
      <c r="H364" s="609" t="n">
        <v>13565</v>
      </c>
      <c r="I364" s="609" t="n">
        <v>5833.42857142857</v>
      </c>
      <c r="J364" s="609" t="n">
        <v>4810.600823776</v>
      </c>
    </row>
    <row r="365" customFormat="false" ht="12.75" hidden="false" customHeight="false" outlineLevel="0" collapsed="false">
      <c r="A365" s="609" t="s">
        <v>714</v>
      </c>
      <c r="B365" s="609" t="n">
        <v>0</v>
      </c>
      <c r="C365" s="609" t="n">
        <v>0</v>
      </c>
      <c r="D365" s="609" t="n">
        <v>0</v>
      </c>
      <c r="E365" s="609" t="n">
        <v>2421</v>
      </c>
      <c r="F365" s="609" t="n">
        <v>2438</v>
      </c>
      <c r="G365" s="609" t="n">
        <v>1531</v>
      </c>
      <c r="H365" s="609" t="n">
        <v>1533</v>
      </c>
      <c r="I365" s="609" t="n">
        <v>1131.85714285714</v>
      </c>
      <c r="J365" s="609" t="n">
        <v>1120.37425719733</v>
      </c>
    </row>
    <row r="366" customFormat="false" ht="12.75" hidden="false" customHeight="false" outlineLevel="0" collapsed="false">
      <c r="A366" s="609" t="s">
        <v>715</v>
      </c>
      <c r="B366" s="609" t="n">
        <v>0</v>
      </c>
      <c r="C366" s="609" t="n">
        <v>0</v>
      </c>
      <c r="D366" s="609" t="n">
        <v>0</v>
      </c>
      <c r="E366" s="609" t="n">
        <v>0</v>
      </c>
      <c r="F366" s="609" t="n">
        <v>0</v>
      </c>
      <c r="G366" s="609" t="n">
        <v>0</v>
      </c>
      <c r="H366" s="609" t="n">
        <v>0</v>
      </c>
      <c r="I366" s="609" t="n">
        <v>0</v>
      </c>
      <c r="J366" s="609" t="n">
        <v>0</v>
      </c>
    </row>
    <row r="367" customFormat="false" ht="12.75" hidden="false" customHeight="false" outlineLevel="0" collapsed="false">
      <c r="A367" s="609" t="n">
        <v>0</v>
      </c>
      <c r="B367" s="609" t="n">
        <v>0</v>
      </c>
      <c r="C367" s="609" t="n">
        <v>0</v>
      </c>
      <c r="D367" s="609" t="n">
        <v>0</v>
      </c>
      <c r="E367" s="609" t="n">
        <v>0</v>
      </c>
      <c r="F367" s="609" t="n">
        <v>0</v>
      </c>
      <c r="G367" s="609" t="n">
        <v>0</v>
      </c>
      <c r="H367" s="609" t="n">
        <v>0</v>
      </c>
      <c r="I367" s="609" t="n">
        <v>0</v>
      </c>
      <c r="J367" s="609" t="n">
        <v>0</v>
      </c>
    </row>
    <row r="368" customFormat="false" ht="12.75" hidden="false" customHeight="false" outlineLevel="0" collapsed="false">
      <c r="A368" s="609" t="n">
        <v>0</v>
      </c>
      <c r="B368" s="609" t="n">
        <v>0</v>
      </c>
      <c r="C368" s="609" t="n">
        <v>0</v>
      </c>
      <c r="D368" s="609" t="n">
        <v>0</v>
      </c>
      <c r="E368" s="609" t="n">
        <v>0</v>
      </c>
      <c r="F368" s="609" t="n">
        <v>0</v>
      </c>
      <c r="G368" s="609" t="n">
        <v>0</v>
      </c>
      <c r="H368" s="609" t="n">
        <v>0</v>
      </c>
      <c r="I368" s="609" t="n">
        <v>0</v>
      </c>
      <c r="J368" s="609" t="n">
        <v>0</v>
      </c>
    </row>
    <row r="369" customFormat="false" ht="12.75" hidden="false" customHeight="false" outlineLevel="0" collapsed="false">
      <c r="A369" s="609" t="s">
        <v>716</v>
      </c>
      <c r="B369" s="609" t="n">
        <v>0</v>
      </c>
      <c r="C369" s="609" t="n">
        <v>0</v>
      </c>
      <c r="D369" s="609" t="n">
        <v>0</v>
      </c>
      <c r="E369" s="609" t="n">
        <v>0</v>
      </c>
      <c r="F369" s="609" t="n">
        <v>0</v>
      </c>
      <c r="G369" s="609" t="n">
        <v>0</v>
      </c>
      <c r="H369" s="609" t="n">
        <v>0</v>
      </c>
      <c r="I369" s="609" t="n">
        <v>0</v>
      </c>
      <c r="J369" s="609" t="n">
        <v>0</v>
      </c>
    </row>
    <row r="370" customFormat="false" ht="12.75" hidden="false" customHeight="false" outlineLevel="0" collapsed="false">
      <c r="A370" s="609" t="s">
        <v>717</v>
      </c>
      <c r="B370" s="609" t="n">
        <v>0</v>
      </c>
      <c r="C370" s="609" t="n">
        <v>0</v>
      </c>
      <c r="D370" s="609" t="n">
        <v>0</v>
      </c>
      <c r="E370" s="609" t="n">
        <v>0</v>
      </c>
      <c r="F370" s="609" t="n">
        <v>0</v>
      </c>
      <c r="G370" s="609" t="n">
        <v>0</v>
      </c>
      <c r="H370" s="609" t="n">
        <v>0</v>
      </c>
      <c r="I370" s="609" t="n">
        <v>0</v>
      </c>
      <c r="J370" s="609" t="n">
        <v>0</v>
      </c>
    </row>
    <row r="371" customFormat="false" ht="12.75" hidden="false" customHeight="false" outlineLevel="0" collapsed="false">
      <c r="A371" s="609" t="s">
        <v>718</v>
      </c>
      <c r="B371" s="609" t="n">
        <v>0</v>
      </c>
      <c r="C371" s="609" t="n">
        <v>0</v>
      </c>
      <c r="D371" s="609" t="n">
        <v>0</v>
      </c>
      <c r="E371" s="609" t="n">
        <v>0</v>
      </c>
      <c r="F371" s="609" t="n">
        <v>0</v>
      </c>
      <c r="G371" s="609" t="n">
        <v>0</v>
      </c>
      <c r="H371" s="609" t="n">
        <v>0</v>
      </c>
      <c r="I371" s="609" t="n">
        <v>0</v>
      </c>
      <c r="J371" s="609" t="n">
        <v>0</v>
      </c>
    </row>
    <row r="372" customFormat="false" ht="12.75" hidden="false" customHeight="false" outlineLevel="0" collapsed="false">
      <c r="A372" s="609" t="s">
        <v>719</v>
      </c>
      <c r="B372" s="609" t="n">
        <v>0</v>
      </c>
      <c r="C372" s="609" t="n">
        <v>0</v>
      </c>
      <c r="D372" s="609" t="n">
        <v>0</v>
      </c>
      <c r="E372" s="609" t="n">
        <v>0</v>
      </c>
      <c r="F372" s="609" t="n">
        <v>0</v>
      </c>
      <c r="G372" s="609" t="n">
        <v>0</v>
      </c>
      <c r="H372" s="609" t="n">
        <v>0</v>
      </c>
      <c r="I372" s="609" t="n">
        <v>0</v>
      </c>
      <c r="J372" s="609" t="n">
        <v>0</v>
      </c>
    </row>
    <row r="373" customFormat="false" ht="12.75" hidden="false" customHeight="false" outlineLevel="0" collapsed="false">
      <c r="A373" s="609" t="s">
        <v>720</v>
      </c>
      <c r="B373" s="609" t="n">
        <v>0</v>
      </c>
      <c r="C373" s="609" t="n">
        <v>0</v>
      </c>
      <c r="D373" s="609" t="n">
        <v>0</v>
      </c>
      <c r="E373" s="609" t="n">
        <v>0</v>
      </c>
      <c r="F373" s="609" t="n">
        <v>0</v>
      </c>
      <c r="G373" s="609" t="n">
        <v>0</v>
      </c>
      <c r="H373" s="609" t="n">
        <v>0</v>
      </c>
      <c r="I373" s="609" t="n">
        <v>0</v>
      </c>
      <c r="J373" s="609" t="n">
        <v>0</v>
      </c>
    </row>
    <row r="374" customFormat="false" ht="12.75" hidden="false" customHeight="false" outlineLevel="0" collapsed="false">
      <c r="A374" s="609" t="s">
        <v>721</v>
      </c>
      <c r="B374" s="609" t="n">
        <v>50</v>
      </c>
      <c r="C374" s="609" t="n">
        <v>46.8</v>
      </c>
      <c r="D374" s="609" t="n">
        <v>45.7</v>
      </c>
      <c r="E374" s="609" t="n">
        <v>48.7</v>
      </c>
      <c r="F374" s="609" t="n">
        <v>50.4</v>
      </c>
      <c r="G374" s="609" t="n">
        <v>46.9</v>
      </c>
      <c r="H374" s="609" t="n">
        <v>53</v>
      </c>
      <c r="I374" s="609" t="n">
        <v>48.7857142857143</v>
      </c>
      <c r="J374" s="609" t="n">
        <v>2.54521025420204</v>
      </c>
    </row>
    <row r="375" customFormat="false" ht="12.75" hidden="false" customHeight="false" outlineLevel="0" collapsed="false">
      <c r="A375" s="609" t="s">
        <v>722</v>
      </c>
      <c r="B375" s="609" t="n">
        <v>100.1</v>
      </c>
      <c r="C375" s="609" t="n">
        <v>70.7</v>
      </c>
      <c r="D375" s="609" t="n">
        <v>28.3</v>
      </c>
      <c r="E375" s="609" t="n">
        <v>52.8</v>
      </c>
      <c r="F375" s="609" t="n">
        <v>22.4</v>
      </c>
      <c r="G375" s="609" t="n">
        <v>47.5</v>
      </c>
      <c r="H375" s="609" t="n">
        <v>51</v>
      </c>
      <c r="I375" s="609" t="n">
        <v>53.2571428571429</v>
      </c>
      <c r="J375" s="609" t="n">
        <v>26.1787991284842</v>
      </c>
    </row>
    <row r="376" customFormat="false" ht="12.75" hidden="false" customHeight="false" outlineLevel="0" collapsed="false">
      <c r="A376" s="609" t="s">
        <v>723</v>
      </c>
      <c r="B376" s="609" t="n">
        <v>87.3</v>
      </c>
      <c r="C376" s="609" t="n">
        <v>87.3</v>
      </c>
      <c r="D376" s="609" t="n">
        <v>76.5</v>
      </c>
      <c r="E376" s="609" t="n">
        <v>72.1</v>
      </c>
      <c r="F376" s="609" t="n">
        <v>100.5</v>
      </c>
      <c r="G376" s="609" t="n">
        <v>99.8</v>
      </c>
      <c r="H376" s="609" t="n">
        <v>82.2</v>
      </c>
      <c r="I376" s="609" t="n">
        <v>86.5285714285714</v>
      </c>
      <c r="J376" s="609" t="n">
        <v>10.8013447134627</v>
      </c>
    </row>
    <row r="377" customFormat="false" ht="12.75" hidden="false" customHeight="false" outlineLevel="0" collapsed="false">
      <c r="A377" s="609" t="s">
        <v>724</v>
      </c>
      <c r="B377" s="609" t="n">
        <v>4.8</v>
      </c>
      <c r="C377" s="609" t="n">
        <v>2.5</v>
      </c>
      <c r="D377" s="609" t="n">
        <v>13.3</v>
      </c>
      <c r="E377" s="609" t="n">
        <v>13.6</v>
      </c>
      <c r="F377" s="609" t="n">
        <v>22.6</v>
      </c>
      <c r="G377" s="609" t="n">
        <v>13.5</v>
      </c>
      <c r="H377" s="609" t="n">
        <v>13.6</v>
      </c>
      <c r="I377" s="609" t="n">
        <v>11.9857142857143</v>
      </c>
      <c r="J377" s="609" t="n">
        <v>6.62707290122081</v>
      </c>
    </row>
    <row r="378" customFormat="false" ht="12.75" hidden="false" customHeight="false" outlineLevel="0" collapsed="false">
      <c r="A378" s="609" t="s">
        <v>725</v>
      </c>
      <c r="B378" s="609" t="n">
        <v>23.6</v>
      </c>
      <c r="C378" s="609" t="n">
        <v>20.2</v>
      </c>
      <c r="D378" s="609" t="n">
        <v>20.4</v>
      </c>
      <c r="E378" s="609" t="n">
        <v>20.2</v>
      </c>
      <c r="F378" s="609" t="n">
        <v>23.9</v>
      </c>
      <c r="G378" s="609" t="n">
        <v>22.4</v>
      </c>
      <c r="H378" s="609" t="n">
        <v>22.3</v>
      </c>
      <c r="I378" s="609" t="n">
        <v>21.8571428571429</v>
      </c>
      <c r="J378" s="609" t="n">
        <v>1.59776629794759</v>
      </c>
    </row>
    <row r="379" customFormat="false" ht="12.75" hidden="false" customHeight="false" outlineLevel="0" collapsed="false">
      <c r="A379" s="609" t="s">
        <v>726</v>
      </c>
      <c r="B379" s="609" t="n">
        <v>21.5</v>
      </c>
      <c r="C379" s="609" t="n">
        <v>24.6</v>
      </c>
      <c r="D379" s="609" t="n">
        <v>20.2</v>
      </c>
      <c r="E379" s="609" t="n">
        <v>19.5</v>
      </c>
      <c r="F379" s="609" t="n">
        <v>17.8</v>
      </c>
      <c r="G379" s="609" t="n">
        <v>17.6</v>
      </c>
      <c r="H379" s="609" t="n">
        <v>17.5</v>
      </c>
      <c r="I379" s="609" t="n">
        <v>19.8142857142857</v>
      </c>
      <c r="J379" s="609" t="n">
        <v>2.59192886439718</v>
      </c>
    </row>
    <row r="380" customFormat="false" ht="12.75" hidden="false" customHeight="false" outlineLevel="0" collapsed="false">
      <c r="A380" s="609" t="s">
        <v>727</v>
      </c>
      <c r="B380" s="609" t="n">
        <v>114.4</v>
      </c>
      <c r="C380" s="609" t="n">
        <v>140.1</v>
      </c>
      <c r="D380" s="609" t="n">
        <v>137.3</v>
      </c>
      <c r="E380" s="609" t="n">
        <v>127.7</v>
      </c>
      <c r="F380" s="609" t="n">
        <v>135.6</v>
      </c>
      <c r="G380" s="609" t="n">
        <v>144.1</v>
      </c>
      <c r="H380" s="609" t="n">
        <v>128.2</v>
      </c>
      <c r="I380" s="609" t="n">
        <v>132.485714285714</v>
      </c>
      <c r="J380" s="609" t="n">
        <v>9.95078364944667</v>
      </c>
    </row>
    <row r="381" customFormat="false" ht="12.75" hidden="false" customHeight="false" outlineLevel="0" collapsed="false">
      <c r="A381" s="609" t="s">
        <v>728</v>
      </c>
      <c r="B381" s="609" t="n">
        <v>11.1</v>
      </c>
      <c r="C381" s="609" t="n">
        <v>11.1</v>
      </c>
      <c r="D381" s="609" t="n">
        <v>12</v>
      </c>
      <c r="E381" s="609" t="n">
        <v>12.2</v>
      </c>
      <c r="F381" s="609" t="n">
        <v>9.4</v>
      </c>
      <c r="G381" s="609" t="n">
        <v>18.1</v>
      </c>
      <c r="H381" s="609" t="n">
        <v>5.7</v>
      </c>
      <c r="I381" s="609" t="n">
        <v>11.3714285714286</v>
      </c>
      <c r="J381" s="609" t="n">
        <v>3.70931902362787</v>
      </c>
    </row>
    <row r="382" customFormat="false" ht="12.75" hidden="false" customHeight="false" outlineLevel="0" collapsed="false">
      <c r="A382" s="609" t="s">
        <v>729</v>
      </c>
      <c r="B382" s="609" t="n">
        <v>0</v>
      </c>
      <c r="C382" s="609" t="n">
        <v>0</v>
      </c>
      <c r="D382" s="609" t="n">
        <v>0</v>
      </c>
      <c r="E382" s="609" t="n">
        <v>0</v>
      </c>
      <c r="F382" s="609" t="n">
        <v>0</v>
      </c>
      <c r="G382" s="609" t="n">
        <v>0</v>
      </c>
      <c r="H382" s="609" t="n">
        <v>0</v>
      </c>
      <c r="I382" s="609" t="n">
        <v>0</v>
      </c>
      <c r="J382" s="609" t="n">
        <v>0</v>
      </c>
    </row>
    <row r="383" customFormat="false" ht="12.75" hidden="false" customHeight="false" outlineLevel="0" collapsed="false">
      <c r="A383" s="609" t="s">
        <v>730</v>
      </c>
      <c r="B383" s="609" t="n">
        <v>0</v>
      </c>
      <c r="C383" s="609" t="n">
        <v>0</v>
      </c>
      <c r="D383" s="609" t="n">
        <v>0</v>
      </c>
      <c r="E383" s="609" t="n">
        <v>0</v>
      </c>
      <c r="F383" s="609" t="n">
        <v>0</v>
      </c>
      <c r="G383" s="609" t="n">
        <v>0</v>
      </c>
      <c r="H383" s="609" t="n">
        <v>0</v>
      </c>
      <c r="I383" s="609" t="n">
        <v>0</v>
      </c>
      <c r="J383" s="609" t="n">
        <v>0</v>
      </c>
    </row>
    <row r="384" customFormat="false" ht="12.75" hidden="false" customHeight="false" outlineLevel="0" collapsed="false">
      <c r="A384" s="609" t="s">
        <v>731</v>
      </c>
      <c r="B384" s="609" t="n">
        <v>0.2</v>
      </c>
      <c r="C384" s="609" t="n">
        <v>0.2</v>
      </c>
      <c r="D384" s="609" t="n">
        <v>0.2</v>
      </c>
      <c r="E384" s="609" t="n">
        <v>0.2</v>
      </c>
      <c r="F384" s="609" t="n">
        <v>0.7</v>
      </c>
      <c r="G384" s="609" t="n">
        <v>0.6</v>
      </c>
      <c r="H384" s="609" t="n">
        <v>1.2</v>
      </c>
      <c r="I384" s="609" t="n">
        <v>0.471428571428571</v>
      </c>
      <c r="J384" s="609" t="n">
        <v>0.386066858261129</v>
      </c>
    </row>
    <row r="385" customFormat="false" ht="12.75" hidden="false" customHeight="false" outlineLevel="0" collapsed="false">
      <c r="A385" s="609" t="s">
        <v>732</v>
      </c>
      <c r="B385" s="609" t="n">
        <v>0.4</v>
      </c>
      <c r="C385" s="609" t="n">
        <v>0.4</v>
      </c>
      <c r="D385" s="609" t="n">
        <v>0.4</v>
      </c>
      <c r="E385" s="609" t="n">
        <v>0.4</v>
      </c>
      <c r="F385" s="609" t="n">
        <v>0.9</v>
      </c>
      <c r="G385" s="609" t="n">
        <v>1.4</v>
      </c>
      <c r="H385" s="609" t="n">
        <v>1.4</v>
      </c>
      <c r="I385" s="609" t="n">
        <v>0.757142857142857</v>
      </c>
      <c r="J385" s="609" t="n">
        <v>0.475594865605671</v>
      </c>
    </row>
    <row r="386" customFormat="false" ht="12.75" hidden="false" customHeight="false" outlineLevel="0" collapsed="false">
      <c r="A386" s="609" t="s">
        <v>733</v>
      </c>
      <c r="B386" s="609" t="n">
        <v>7.9</v>
      </c>
      <c r="C386" s="609" t="n">
        <v>12.8</v>
      </c>
      <c r="D386" s="609" t="n">
        <v>9</v>
      </c>
      <c r="E386" s="609" t="n">
        <v>7.5</v>
      </c>
      <c r="F386" s="609" t="n">
        <v>12</v>
      </c>
      <c r="G386" s="609" t="n">
        <v>10.5</v>
      </c>
      <c r="H386" s="609" t="n">
        <v>12</v>
      </c>
      <c r="I386" s="609" t="n">
        <v>10.2428571428571</v>
      </c>
      <c r="J386" s="609" t="n">
        <v>2.13452347754492</v>
      </c>
    </row>
    <row r="387" customFormat="false" ht="12.75" hidden="false" customHeight="false" outlineLevel="0" collapsed="false">
      <c r="A387" s="609" t="s">
        <v>734</v>
      </c>
      <c r="B387" s="609" t="n">
        <v>6</v>
      </c>
      <c r="C387" s="609" t="n">
        <v>6</v>
      </c>
      <c r="D387" s="609" t="n">
        <v>9.3</v>
      </c>
      <c r="E387" s="609" t="n">
        <v>6.4</v>
      </c>
      <c r="F387" s="609" t="n">
        <v>12.8</v>
      </c>
      <c r="G387" s="609" t="n">
        <v>7.2</v>
      </c>
      <c r="H387" s="609" t="n">
        <v>7.1</v>
      </c>
      <c r="I387" s="609" t="n">
        <v>7.82857142857143</v>
      </c>
      <c r="J387" s="609" t="n">
        <v>2.46759956618727</v>
      </c>
    </row>
    <row r="388" customFormat="false" ht="12.75" hidden="false" customHeight="false" outlineLevel="0" collapsed="false">
      <c r="A388" s="609" t="s">
        <v>735</v>
      </c>
      <c r="B388" s="609" t="n">
        <v>0</v>
      </c>
      <c r="C388" s="609" t="n">
        <v>0</v>
      </c>
      <c r="D388" s="609" t="n">
        <v>0</v>
      </c>
      <c r="E388" s="609" t="n">
        <v>0</v>
      </c>
      <c r="F388" s="609" t="n">
        <v>0</v>
      </c>
      <c r="G388" s="609" t="n">
        <v>0</v>
      </c>
      <c r="H388" s="609" t="n">
        <v>0</v>
      </c>
      <c r="I388" s="609" t="n">
        <v>0</v>
      </c>
      <c r="J388" s="609" t="n">
        <v>0</v>
      </c>
    </row>
    <row r="389" customFormat="false" ht="12.75" hidden="false" customHeight="false" outlineLevel="0" collapsed="false">
      <c r="A389" s="609" t="s">
        <v>736</v>
      </c>
      <c r="B389" s="609" t="n">
        <v>0</v>
      </c>
      <c r="C389" s="609" t="n">
        <v>0</v>
      </c>
      <c r="D389" s="609" t="n">
        <v>0</v>
      </c>
      <c r="E389" s="609" t="n">
        <v>0</v>
      </c>
      <c r="F389" s="609" t="n">
        <v>0</v>
      </c>
      <c r="G389" s="609" t="n">
        <v>0</v>
      </c>
      <c r="H389" s="609" t="n">
        <v>0</v>
      </c>
      <c r="I389" s="609" t="n">
        <v>0</v>
      </c>
      <c r="J389" s="609" t="n">
        <v>0</v>
      </c>
    </row>
    <row r="390" customFormat="false" ht="12.75" hidden="false" customHeight="false" outlineLevel="0" collapsed="false">
      <c r="A390" s="609" t="s">
        <v>737</v>
      </c>
      <c r="B390" s="609" t="n">
        <v>15.9</v>
      </c>
      <c r="C390" s="609" t="n">
        <v>20.3</v>
      </c>
      <c r="D390" s="609" t="n">
        <v>19.1</v>
      </c>
      <c r="E390" s="609" t="n">
        <v>17.6</v>
      </c>
      <c r="F390" s="609" t="n">
        <v>13.9</v>
      </c>
      <c r="G390" s="609" t="n">
        <v>8.7</v>
      </c>
      <c r="H390" s="609" t="n">
        <v>7.6</v>
      </c>
      <c r="I390" s="609" t="n">
        <v>14.7285714285714</v>
      </c>
      <c r="J390" s="609" t="n">
        <v>4.96007872441365</v>
      </c>
    </row>
    <row r="391" customFormat="false" ht="12.75" hidden="false" customHeight="false" outlineLevel="0" collapsed="false">
      <c r="A391" s="609" t="n">
        <v>0</v>
      </c>
      <c r="B391" s="609" t="n">
        <v>0</v>
      </c>
      <c r="C391" s="609" t="n">
        <v>0</v>
      </c>
      <c r="D391" s="609" t="n">
        <v>0</v>
      </c>
      <c r="E391" s="609" t="n">
        <v>0</v>
      </c>
      <c r="F391" s="609" t="n">
        <v>0</v>
      </c>
      <c r="G391" s="609" t="n">
        <v>0</v>
      </c>
      <c r="H391" s="609" t="n">
        <v>0</v>
      </c>
      <c r="I391" s="609" t="n">
        <v>0</v>
      </c>
      <c r="J391" s="609" t="n">
        <v>0</v>
      </c>
    </row>
    <row r="392" customFormat="false" ht="12.75" hidden="false" customHeight="false" outlineLevel="0" collapsed="false">
      <c r="A392" s="609" t="n">
        <v>0</v>
      </c>
      <c r="B392" s="609" t="n">
        <v>0</v>
      </c>
      <c r="C392" s="609" t="n">
        <v>0</v>
      </c>
      <c r="D392" s="609" t="n">
        <v>0</v>
      </c>
      <c r="E392" s="609" t="n">
        <v>0</v>
      </c>
      <c r="F392" s="609" t="n">
        <v>0</v>
      </c>
      <c r="G392" s="609" t="n">
        <v>0</v>
      </c>
      <c r="H392" s="609" t="n">
        <v>0</v>
      </c>
      <c r="I392" s="609" t="n">
        <v>0</v>
      </c>
      <c r="J392" s="609" t="n">
        <v>0</v>
      </c>
    </row>
    <row r="393" customFormat="false" ht="12.75" hidden="false" customHeight="false" outlineLevel="0" collapsed="false">
      <c r="A393" s="609" t="n">
        <v>0</v>
      </c>
      <c r="B393" s="609" t="n">
        <v>0</v>
      </c>
      <c r="C393" s="609" t="n">
        <v>0</v>
      </c>
      <c r="D393" s="609" t="n">
        <v>0</v>
      </c>
      <c r="E393" s="609" t="n">
        <v>0</v>
      </c>
      <c r="F393" s="609" t="n">
        <v>0</v>
      </c>
      <c r="G393" s="609" t="n">
        <v>0</v>
      </c>
      <c r="H393" s="609" t="n">
        <v>0</v>
      </c>
      <c r="I393" s="609" t="n">
        <v>0</v>
      </c>
      <c r="J393" s="609" t="n">
        <v>0</v>
      </c>
    </row>
    <row r="394" customFormat="false" ht="12.75" hidden="false" customHeight="false" outlineLevel="0" collapsed="false">
      <c r="A394" s="609" t="n">
        <v>0</v>
      </c>
      <c r="B394" s="609" t="n">
        <v>0</v>
      </c>
      <c r="C394" s="609" t="n">
        <v>0</v>
      </c>
      <c r="D394" s="609" t="n">
        <v>0</v>
      </c>
      <c r="E394" s="609" t="n">
        <v>0</v>
      </c>
      <c r="F394" s="609" t="n">
        <v>0</v>
      </c>
      <c r="G394" s="609" t="n">
        <v>0</v>
      </c>
      <c r="H394" s="609" t="n">
        <v>0</v>
      </c>
      <c r="I394" s="609" t="n">
        <v>0</v>
      </c>
      <c r="J394" s="609" t="n">
        <v>0</v>
      </c>
    </row>
    <row r="395" customFormat="false" ht="12.75" hidden="false" customHeight="false" outlineLevel="0" collapsed="false">
      <c r="A395" s="609" t="n">
        <v>0</v>
      </c>
      <c r="B395" s="609" t="n">
        <v>0</v>
      </c>
      <c r="C395" s="609" t="n">
        <v>0</v>
      </c>
      <c r="D395" s="609" t="n">
        <v>0</v>
      </c>
      <c r="E395" s="609" t="n">
        <v>0</v>
      </c>
      <c r="F395" s="609" t="n">
        <v>0</v>
      </c>
      <c r="G395" s="609" t="n">
        <v>0</v>
      </c>
      <c r="H395" s="609" t="n">
        <v>0</v>
      </c>
      <c r="I395" s="609" t="n">
        <v>0</v>
      </c>
      <c r="J395" s="609" t="n">
        <v>0</v>
      </c>
    </row>
    <row r="396" customFormat="false" ht="12.75" hidden="false" customHeight="false" outlineLevel="0" collapsed="false">
      <c r="A396" s="609" t="s">
        <v>738</v>
      </c>
      <c r="B396" s="609" t="n">
        <v>705114000</v>
      </c>
      <c r="C396" s="609" t="n">
        <v>649919000</v>
      </c>
      <c r="D396" s="609" t="n">
        <v>767346000</v>
      </c>
      <c r="E396" s="609" t="n">
        <v>650424000</v>
      </c>
      <c r="F396" s="609" t="n">
        <v>691185000</v>
      </c>
      <c r="G396" s="609" t="n">
        <v>722264000</v>
      </c>
      <c r="H396" s="609" t="n">
        <v>928246000</v>
      </c>
      <c r="I396" s="609" t="n">
        <v>730642571.428572</v>
      </c>
      <c r="J396" s="609" t="n">
        <v>96284629.4411473</v>
      </c>
    </row>
    <row r="397" customFormat="false" ht="12.75" hidden="false" customHeight="false" outlineLevel="0" collapsed="false">
      <c r="A397" s="609" t="s">
        <v>739</v>
      </c>
      <c r="B397" s="609" t="n">
        <v>0</v>
      </c>
      <c r="C397" s="609" t="n">
        <v>0</v>
      </c>
      <c r="D397" s="609" t="n">
        <v>0</v>
      </c>
      <c r="E397" s="609" t="n">
        <v>13500000</v>
      </c>
      <c r="F397" s="609" t="n">
        <v>95500000</v>
      </c>
      <c r="G397" s="609" t="n">
        <v>138000000</v>
      </c>
      <c r="H397" s="609" t="n">
        <v>52000000</v>
      </c>
      <c r="I397" s="609" t="n">
        <v>42714285.7142857</v>
      </c>
      <c r="J397" s="609" t="n">
        <v>55195000.6362723</v>
      </c>
    </row>
    <row r="398" customFormat="false" ht="12.75" hidden="false" customHeight="false" outlineLevel="0" collapsed="false">
      <c r="A398" s="609" t="s">
        <v>740</v>
      </c>
      <c r="B398" s="609" t="n">
        <v>0</v>
      </c>
      <c r="C398" s="609" t="n">
        <v>0</v>
      </c>
      <c r="D398" s="609" t="n">
        <v>0</v>
      </c>
      <c r="E398" s="609" t="n">
        <v>93158000</v>
      </c>
      <c r="F398" s="609" t="n">
        <v>52434000</v>
      </c>
      <c r="G398" s="609" t="n">
        <v>18000000</v>
      </c>
      <c r="H398" s="609" t="n">
        <v>500000</v>
      </c>
      <c r="I398" s="609" t="n">
        <v>23441714.2857143</v>
      </c>
      <c r="J398" s="609" t="n">
        <v>36298277.1387031</v>
      </c>
    </row>
    <row r="399" customFormat="false" ht="12.75" hidden="false" customHeight="false" outlineLevel="0" collapsed="false">
      <c r="A399" s="609" t="s">
        <v>741</v>
      </c>
      <c r="B399" s="609" t="n">
        <v>92938000</v>
      </c>
      <c r="C399" s="609" t="n">
        <v>174179000</v>
      </c>
      <c r="D399" s="609" t="n">
        <v>190802000</v>
      </c>
      <c r="E399" s="609" t="n">
        <v>88843000</v>
      </c>
      <c r="F399" s="609" t="n">
        <v>191185000</v>
      </c>
      <c r="G399" s="609" t="n">
        <v>352355000</v>
      </c>
      <c r="H399" s="609" t="n">
        <v>219701000</v>
      </c>
      <c r="I399" s="609" t="n">
        <v>187143285.714286</v>
      </c>
      <c r="J399" s="609" t="n">
        <v>88591094.0533609</v>
      </c>
    </row>
    <row r="400" customFormat="false" ht="12.75" hidden="false" customHeight="false" outlineLevel="0" collapsed="false">
      <c r="A400" s="609" t="s">
        <v>742</v>
      </c>
      <c r="B400" s="609" t="n">
        <v>1909000</v>
      </c>
      <c r="C400" s="609" t="n">
        <v>2075000</v>
      </c>
      <c r="D400" s="609" t="n">
        <v>2170000</v>
      </c>
      <c r="E400" s="609" t="n">
        <v>6566000</v>
      </c>
      <c r="F400" s="609" t="n">
        <v>29328000</v>
      </c>
      <c r="G400" s="609" t="n">
        <v>29306000</v>
      </c>
      <c r="H400" s="609" t="n">
        <v>57203000</v>
      </c>
      <c r="I400" s="609" t="n">
        <v>18365285.7142857</v>
      </c>
      <c r="J400" s="609" t="n">
        <v>21157904.5726358</v>
      </c>
    </row>
    <row r="401" customFormat="false" ht="12.75" hidden="false" customHeight="false" outlineLevel="0" collapsed="false">
      <c r="A401" s="609" t="s">
        <v>743</v>
      </c>
      <c r="B401" s="609" t="n">
        <v>10825000</v>
      </c>
      <c r="C401" s="609" t="n">
        <v>39550000</v>
      </c>
      <c r="D401" s="609" t="n">
        <v>27365000</v>
      </c>
      <c r="E401" s="609" t="n">
        <v>16115000</v>
      </c>
      <c r="F401" s="609" t="n">
        <v>14519000</v>
      </c>
      <c r="G401" s="609" t="n">
        <v>7180000</v>
      </c>
      <c r="H401" s="609" t="n">
        <v>7454000</v>
      </c>
      <c r="I401" s="609" t="n">
        <v>17572571.4285714</v>
      </c>
      <c r="J401" s="609" t="n">
        <v>11876226.8539176</v>
      </c>
    </row>
    <row r="402" customFormat="false" ht="12.75" hidden="false" customHeight="false" outlineLevel="0" collapsed="false">
      <c r="A402" s="609" t="s">
        <v>744</v>
      </c>
      <c r="B402" s="609" t="n">
        <v>0</v>
      </c>
      <c r="C402" s="609" t="n">
        <v>0</v>
      </c>
      <c r="D402" s="609" t="n">
        <v>14750000</v>
      </c>
      <c r="E402" s="609" t="n">
        <v>0</v>
      </c>
      <c r="F402" s="609" t="n">
        <v>50195000</v>
      </c>
      <c r="G402" s="609" t="n">
        <v>195000</v>
      </c>
      <c r="H402" s="609" t="n">
        <v>195000</v>
      </c>
      <c r="I402" s="609" t="n">
        <v>9333571.42857143</v>
      </c>
      <c r="J402" s="609" t="n">
        <v>18829797.6875053</v>
      </c>
    </row>
    <row r="403" customFormat="false" ht="12.75" hidden="false" customHeight="false" outlineLevel="0" collapsed="false">
      <c r="A403" s="609" t="s">
        <v>745</v>
      </c>
      <c r="B403" s="609" t="n">
        <v>102515000</v>
      </c>
      <c r="C403" s="609" t="n">
        <v>102515000</v>
      </c>
      <c r="D403" s="609" t="n">
        <v>102515000</v>
      </c>
      <c r="E403" s="609" t="n">
        <v>102515000</v>
      </c>
      <c r="F403" s="609" t="n">
        <v>102515000</v>
      </c>
      <c r="G403" s="609" t="n">
        <v>100000000</v>
      </c>
      <c r="H403" s="609" t="n">
        <v>100000000</v>
      </c>
      <c r="I403" s="609" t="n">
        <v>101796428.571429</v>
      </c>
      <c r="J403" s="609" t="n">
        <v>1227194.34173278</v>
      </c>
    </row>
    <row r="404" customFormat="false" ht="12.75" hidden="false" customHeight="false" outlineLevel="0" collapsed="false">
      <c r="A404" s="609" t="s">
        <v>746</v>
      </c>
      <c r="B404" s="609" t="n">
        <v>527751000</v>
      </c>
      <c r="C404" s="609" t="n">
        <v>294651000</v>
      </c>
      <c r="D404" s="609" t="n">
        <v>237130000</v>
      </c>
      <c r="E404" s="609" t="n">
        <v>343098000</v>
      </c>
      <c r="F404" s="609" t="n">
        <v>248312000</v>
      </c>
      <c r="G404" s="609" t="n">
        <v>467931000</v>
      </c>
      <c r="H404" s="609" t="n">
        <v>491472000</v>
      </c>
      <c r="I404" s="609" t="n">
        <v>372906428.571429</v>
      </c>
      <c r="J404" s="609" t="n">
        <v>121130625.019518</v>
      </c>
    </row>
    <row r="405" customFormat="false" ht="12.75" hidden="false" customHeight="false" outlineLevel="0" collapsed="false">
      <c r="A405" s="609" t="s">
        <v>747</v>
      </c>
      <c r="B405" s="609" t="n">
        <v>0</v>
      </c>
      <c r="C405" s="609" t="n">
        <v>0</v>
      </c>
      <c r="D405" s="609" t="n">
        <v>0</v>
      </c>
      <c r="E405" s="609" t="n">
        <v>0</v>
      </c>
      <c r="F405" s="609" t="n">
        <v>0</v>
      </c>
      <c r="G405" s="609" t="n">
        <v>0</v>
      </c>
      <c r="H405" s="609" t="n">
        <v>0</v>
      </c>
      <c r="I405" s="609" t="n">
        <v>0</v>
      </c>
      <c r="J405" s="609" t="n">
        <v>0</v>
      </c>
    </row>
    <row r="406" customFormat="false" ht="12.75" hidden="false" customHeight="false" outlineLevel="0" collapsed="false">
      <c r="A406" s="609" t="s">
        <v>748</v>
      </c>
      <c r="B406" s="609" t="n">
        <v>28130000</v>
      </c>
      <c r="C406" s="609" t="n">
        <v>0</v>
      </c>
      <c r="D406" s="609" t="n">
        <v>0</v>
      </c>
      <c r="E406" s="609" t="n">
        <v>0</v>
      </c>
      <c r="F406" s="609" t="n">
        <v>350306000</v>
      </c>
      <c r="G406" s="609" t="n">
        <v>0</v>
      </c>
      <c r="H406" s="609" t="n">
        <v>19600000</v>
      </c>
      <c r="I406" s="609" t="n">
        <v>56862285.7142857</v>
      </c>
      <c r="J406" s="609" t="n">
        <v>129907989.091914</v>
      </c>
    </row>
    <row r="407" customFormat="false" ht="12.75" hidden="false" customHeight="false" outlineLevel="0" collapsed="false">
      <c r="A407" s="609" t="s">
        <v>749</v>
      </c>
      <c r="B407" s="609" t="n">
        <v>475534000</v>
      </c>
      <c r="C407" s="609" t="n">
        <v>548541000</v>
      </c>
      <c r="D407" s="609" t="n">
        <v>446231000</v>
      </c>
      <c r="E407" s="609" t="n">
        <v>40000000</v>
      </c>
      <c r="F407" s="609" t="n">
        <v>141350000</v>
      </c>
      <c r="G407" s="609" t="n">
        <v>481270000</v>
      </c>
      <c r="H407" s="609" t="n">
        <v>46585000</v>
      </c>
      <c r="I407" s="609" t="n">
        <v>311358714.285714</v>
      </c>
      <c r="J407" s="609" t="n">
        <v>224689776.540689</v>
      </c>
    </row>
    <row r="408" customFormat="false" ht="12.75" hidden="false" customHeight="false" outlineLevel="0" collapsed="false">
      <c r="A408" s="609" t="s">
        <v>750</v>
      </c>
      <c r="B408" s="609" t="n">
        <v>92828000</v>
      </c>
      <c r="C408" s="609" t="n">
        <v>98962000</v>
      </c>
      <c r="D408" s="609" t="n">
        <v>70139000</v>
      </c>
      <c r="E408" s="609" t="n">
        <v>132909000</v>
      </c>
      <c r="F408" s="609" t="n">
        <v>87703000</v>
      </c>
      <c r="G408" s="609" t="n">
        <v>61723000</v>
      </c>
      <c r="H408" s="609" t="n">
        <v>80312000</v>
      </c>
      <c r="I408" s="609" t="n">
        <v>89225142.8571429</v>
      </c>
      <c r="J408" s="609" t="n">
        <v>23160584.6459639</v>
      </c>
    </row>
    <row r="409" customFormat="false" ht="12.75" hidden="false" customHeight="false" outlineLevel="0" collapsed="false">
      <c r="A409" s="609" t="s">
        <v>751</v>
      </c>
      <c r="B409" s="609" t="n">
        <v>1120044000</v>
      </c>
      <c r="C409" s="609" t="n">
        <v>1482064000</v>
      </c>
      <c r="D409" s="609" t="n">
        <v>1539057000</v>
      </c>
      <c r="E409" s="609" t="n">
        <v>1549863000</v>
      </c>
      <c r="F409" s="609" t="n">
        <v>1881708000</v>
      </c>
      <c r="G409" s="609" t="n">
        <v>1714254000</v>
      </c>
      <c r="H409" s="609" t="n">
        <v>1907570000</v>
      </c>
      <c r="I409" s="609" t="n">
        <v>1599222857.14286</v>
      </c>
      <c r="J409" s="609" t="n">
        <v>270031751.550584</v>
      </c>
    </row>
    <row r="410" customFormat="false" ht="12.75" hidden="false" customHeight="false" outlineLevel="0" collapsed="false">
      <c r="A410" s="609" t="s">
        <v>752</v>
      </c>
      <c r="B410" s="609" t="n">
        <v>511674000</v>
      </c>
      <c r="C410" s="609" t="n">
        <v>727836000</v>
      </c>
      <c r="D410" s="609" t="n">
        <v>720887000</v>
      </c>
      <c r="E410" s="609" t="n">
        <v>685739000</v>
      </c>
      <c r="F410" s="609" t="n">
        <v>760134000</v>
      </c>
      <c r="G410" s="609" t="n">
        <v>1043592000</v>
      </c>
      <c r="H410" s="609" t="n">
        <v>1109308000</v>
      </c>
      <c r="I410" s="609" t="n">
        <v>794167142.857143</v>
      </c>
      <c r="J410" s="609" t="n">
        <v>209767177.202431</v>
      </c>
    </row>
    <row r="411" customFormat="false" ht="12.75" hidden="false" customHeight="false" outlineLevel="0" collapsed="false">
      <c r="A411" s="609" t="s">
        <v>753</v>
      </c>
      <c r="B411" s="609" t="n">
        <v>2246000</v>
      </c>
      <c r="C411" s="609" t="n">
        <v>2246000</v>
      </c>
      <c r="D411" s="609" t="n">
        <v>2246000</v>
      </c>
      <c r="E411" s="609" t="n">
        <v>2246000</v>
      </c>
      <c r="F411" s="609" t="n">
        <v>2246000</v>
      </c>
      <c r="G411" s="609" t="n">
        <v>0</v>
      </c>
      <c r="H411" s="609" t="n">
        <v>0</v>
      </c>
      <c r="I411" s="609" t="n">
        <v>1604285.71428571</v>
      </c>
      <c r="J411" s="609" t="n">
        <v>1095935.7819212</v>
      </c>
    </row>
    <row r="412" customFormat="false" ht="12.75" hidden="false" customHeight="false" outlineLevel="0" collapsed="false">
      <c r="A412" s="609" t="s">
        <v>754</v>
      </c>
      <c r="B412" s="609" t="n">
        <v>35259000</v>
      </c>
      <c r="C412" s="609" t="n">
        <v>58823000</v>
      </c>
      <c r="D412" s="609" t="n">
        <v>54200000</v>
      </c>
      <c r="E412" s="609" t="n">
        <v>58200000</v>
      </c>
      <c r="F412" s="609" t="n">
        <v>89990000</v>
      </c>
      <c r="G412" s="609" t="n">
        <v>63865000</v>
      </c>
      <c r="H412" s="609" t="n">
        <v>90037000</v>
      </c>
      <c r="I412" s="609" t="n">
        <v>64339142.8571429</v>
      </c>
      <c r="J412" s="609" t="n">
        <v>19727920.0578653</v>
      </c>
    </row>
    <row r="413" customFormat="false" ht="12.75" hidden="false" customHeight="false" outlineLevel="0" collapsed="false">
      <c r="A413" s="609" t="s">
        <v>755</v>
      </c>
      <c r="B413" s="609" t="n">
        <v>0</v>
      </c>
      <c r="C413" s="609" t="n">
        <v>0</v>
      </c>
      <c r="D413" s="609" t="n">
        <v>0</v>
      </c>
      <c r="E413" s="609" t="n">
        <v>0</v>
      </c>
      <c r="F413" s="609" t="n">
        <v>0</v>
      </c>
      <c r="G413" s="609" t="n">
        <v>3014000</v>
      </c>
      <c r="H413" s="609" t="n">
        <v>0</v>
      </c>
      <c r="I413" s="609" t="n">
        <v>430571.428571429</v>
      </c>
      <c r="J413" s="609" t="n">
        <v>1139184.92164981</v>
      </c>
    </row>
    <row r="414" customFormat="false" ht="12.75" hidden="false" customHeight="false" outlineLevel="0" collapsed="false">
      <c r="A414" s="609" t="s">
        <v>756</v>
      </c>
      <c r="B414" s="609" t="n">
        <v>565000</v>
      </c>
      <c r="C414" s="609" t="n">
        <v>572000</v>
      </c>
      <c r="D414" s="609" t="n">
        <v>723000</v>
      </c>
      <c r="E414" s="609" t="n">
        <v>5436000</v>
      </c>
      <c r="F414" s="609" t="n">
        <v>16689000</v>
      </c>
      <c r="G414" s="609" t="n">
        <v>882000</v>
      </c>
      <c r="H414" s="609" t="n">
        <v>965000</v>
      </c>
      <c r="I414" s="609" t="n">
        <v>3690285.71428571</v>
      </c>
      <c r="J414" s="609" t="n">
        <v>5994770.5464648</v>
      </c>
    </row>
    <row r="415" customFormat="false" ht="12.75" hidden="false" customHeight="false" outlineLevel="0" collapsed="false">
      <c r="A415" s="609" t="s">
        <v>757</v>
      </c>
      <c r="B415" s="609" t="n">
        <v>64604000</v>
      </c>
      <c r="C415" s="609" t="n">
        <v>64938000</v>
      </c>
      <c r="D415" s="609" t="n">
        <v>108888000</v>
      </c>
      <c r="E415" s="609" t="n">
        <v>37404000</v>
      </c>
      <c r="F415" s="609" t="n">
        <v>42952000</v>
      </c>
      <c r="G415" s="609" t="n">
        <v>896365000</v>
      </c>
      <c r="H415" s="609" t="n">
        <v>39753000</v>
      </c>
      <c r="I415" s="609" t="n">
        <v>179272000</v>
      </c>
      <c r="J415" s="609" t="n">
        <v>317167809.177308</v>
      </c>
    </row>
    <row r="416" customFormat="false" ht="12.75" hidden="false" customHeight="false" outlineLevel="0" collapsed="false">
      <c r="A416" s="609" t="s">
        <v>758</v>
      </c>
      <c r="B416" s="609" t="n">
        <v>60584000</v>
      </c>
      <c r="C416" s="609" t="n">
        <v>160217000</v>
      </c>
      <c r="D416" s="609" t="n">
        <v>65338000</v>
      </c>
      <c r="E416" s="609" t="n">
        <v>99081000</v>
      </c>
      <c r="F416" s="609" t="n">
        <v>469045000</v>
      </c>
      <c r="G416" s="609" t="n">
        <v>111957000</v>
      </c>
      <c r="H416" s="609" t="n">
        <v>369234000</v>
      </c>
      <c r="I416" s="609" t="n">
        <v>190779428.571429</v>
      </c>
      <c r="J416" s="609" t="n">
        <v>162028702.713292</v>
      </c>
    </row>
    <row r="417" customFormat="false" ht="12.75" hidden="false" customHeight="false" outlineLevel="0" collapsed="false">
      <c r="A417" s="609" t="s">
        <v>759</v>
      </c>
      <c r="B417" s="609" t="n">
        <v>107423000</v>
      </c>
      <c r="C417" s="609" t="n">
        <v>104594000</v>
      </c>
      <c r="D417" s="609" t="n">
        <v>73086000</v>
      </c>
      <c r="E417" s="609" t="n">
        <v>72868000</v>
      </c>
      <c r="F417" s="609" t="n">
        <v>77328000</v>
      </c>
      <c r="G417" s="609" t="n">
        <v>46624000</v>
      </c>
      <c r="H417" s="609" t="n">
        <v>26909000</v>
      </c>
      <c r="I417" s="609" t="n">
        <v>72690285.7142857</v>
      </c>
      <c r="J417" s="609" t="n">
        <v>28928885.1191693</v>
      </c>
    </row>
    <row r="418" customFormat="false" ht="12.75" hidden="false" customHeight="false" outlineLevel="0" collapsed="false">
      <c r="A418" s="609" t="s">
        <v>760</v>
      </c>
      <c r="B418" s="609" t="n">
        <v>68783000</v>
      </c>
      <c r="C418" s="609" t="n">
        <v>53919000</v>
      </c>
      <c r="D418" s="609" t="n">
        <v>53811000</v>
      </c>
      <c r="E418" s="609" t="n">
        <v>20173000</v>
      </c>
      <c r="F418" s="609" t="n">
        <v>79528000</v>
      </c>
      <c r="G418" s="609" t="n">
        <v>70464000</v>
      </c>
      <c r="H418" s="609" t="n">
        <v>76951000</v>
      </c>
      <c r="I418" s="609" t="n">
        <v>60518428.5714286</v>
      </c>
      <c r="J418" s="609" t="n">
        <v>20473179.217838</v>
      </c>
    </row>
    <row r="419" customFormat="false" ht="12.75" hidden="false" customHeight="false" outlineLevel="0" collapsed="false">
      <c r="A419" s="609" t="s">
        <v>761</v>
      </c>
      <c r="B419" s="609" t="n">
        <v>147166000</v>
      </c>
      <c r="C419" s="609" t="n">
        <v>147714000</v>
      </c>
      <c r="D419" s="609" t="n">
        <v>152239000</v>
      </c>
      <c r="E419" s="609" t="n">
        <v>155088000</v>
      </c>
      <c r="F419" s="609" t="n">
        <v>170858000</v>
      </c>
      <c r="G419" s="609" t="n">
        <v>182190000</v>
      </c>
      <c r="H419" s="609" t="n">
        <v>196788000</v>
      </c>
      <c r="I419" s="609" t="n">
        <v>164577571.428571</v>
      </c>
      <c r="J419" s="609" t="n">
        <v>19222332.0806568</v>
      </c>
    </row>
    <row r="420" customFormat="false" ht="12.75" hidden="false" customHeight="false" outlineLevel="0" collapsed="false">
      <c r="A420" s="609" t="s">
        <v>762</v>
      </c>
      <c r="B420" s="609" t="n">
        <v>303802000</v>
      </c>
      <c r="C420" s="609" t="n">
        <v>281494000</v>
      </c>
      <c r="D420" s="609" t="n">
        <v>37602000</v>
      </c>
      <c r="E420" s="609" t="n">
        <v>291622000</v>
      </c>
      <c r="F420" s="609" t="n">
        <v>233211000</v>
      </c>
      <c r="G420" s="609" t="n">
        <v>884893000</v>
      </c>
      <c r="H420" s="609" t="n">
        <v>297391000</v>
      </c>
      <c r="I420" s="609" t="n">
        <v>332859285.714286</v>
      </c>
      <c r="J420" s="609" t="n">
        <v>260860466.781071</v>
      </c>
    </row>
    <row r="421" customFormat="false" ht="12.75" hidden="false" customHeight="false" outlineLevel="0" collapsed="false">
      <c r="A421" s="609" t="s">
        <v>763</v>
      </c>
      <c r="B421" s="609" t="n">
        <v>0</v>
      </c>
      <c r="C421" s="609" t="n">
        <v>0</v>
      </c>
      <c r="D421" s="609" t="n">
        <v>0</v>
      </c>
      <c r="E421" s="609" t="n">
        <v>0</v>
      </c>
      <c r="F421" s="609" t="n">
        <v>0</v>
      </c>
      <c r="G421" s="609" t="n">
        <v>0</v>
      </c>
      <c r="H421" s="609" t="n">
        <v>0</v>
      </c>
      <c r="I421" s="609" t="n">
        <v>0</v>
      </c>
      <c r="J421" s="609" t="n">
        <v>0</v>
      </c>
    </row>
    <row r="422" customFormat="false" ht="12.75" hidden="false" customHeight="false" outlineLevel="0" collapsed="false">
      <c r="A422" s="609" t="s">
        <v>764</v>
      </c>
      <c r="B422" s="609" t="n">
        <v>90059000</v>
      </c>
      <c r="C422" s="609" t="n">
        <v>0</v>
      </c>
      <c r="D422" s="609" t="n">
        <v>0</v>
      </c>
      <c r="E422" s="609" t="n">
        <v>23512000</v>
      </c>
      <c r="F422" s="609" t="n">
        <v>4936000</v>
      </c>
      <c r="G422" s="609" t="n">
        <v>0</v>
      </c>
      <c r="H422" s="609" t="n">
        <v>0</v>
      </c>
      <c r="I422" s="609" t="n">
        <v>16929571.4285714</v>
      </c>
      <c r="J422" s="609" t="n">
        <v>33370468.4806649</v>
      </c>
    </row>
    <row r="423" customFormat="false" ht="12.75" hidden="false" customHeight="false" outlineLevel="0" collapsed="false">
      <c r="A423" s="609" t="s">
        <v>765</v>
      </c>
      <c r="B423" s="609" t="n">
        <v>0</v>
      </c>
      <c r="C423" s="609" t="n">
        <v>0</v>
      </c>
      <c r="D423" s="609" t="n">
        <v>0</v>
      </c>
      <c r="E423" s="609" t="n">
        <v>0</v>
      </c>
      <c r="F423" s="609" t="n">
        <v>73391000</v>
      </c>
      <c r="G423" s="609" t="n">
        <v>30992000</v>
      </c>
      <c r="H423" s="609" t="n">
        <v>35388000</v>
      </c>
      <c r="I423" s="609" t="n">
        <v>19967285.7142857</v>
      </c>
      <c r="J423" s="609" t="n">
        <v>28308438.0748584</v>
      </c>
    </row>
    <row r="424" customFormat="false" ht="12.75" hidden="false" customHeight="false" outlineLevel="0" collapsed="false">
      <c r="A424" s="609" t="s">
        <v>766</v>
      </c>
      <c r="B424" s="609" t="n">
        <v>17355000</v>
      </c>
      <c r="C424" s="609" t="n">
        <v>32694000</v>
      </c>
      <c r="D424" s="609" t="n">
        <v>14597000</v>
      </c>
      <c r="E424" s="609" t="n">
        <v>16987000</v>
      </c>
      <c r="F424" s="609" t="n">
        <v>17342000</v>
      </c>
      <c r="G424" s="609" t="n">
        <v>31386000</v>
      </c>
      <c r="H424" s="609" t="n">
        <v>31953000</v>
      </c>
      <c r="I424" s="609" t="n">
        <v>23187714.2857143</v>
      </c>
      <c r="J424" s="609" t="n">
        <v>8315184.41796464</v>
      </c>
    </row>
    <row r="425" customFormat="false" ht="12.75" hidden="false" customHeight="false" outlineLevel="0" collapsed="false">
      <c r="A425" s="609" t="s">
        <v>767</v>
      </c>
      <c r="B425" s="609" t="n">
        <v>24852000</v>
      </c>
      <c r="C425" s="609" t="n">
        <v>23826000</v>
      </c>
      <c r="D425" s="609" t="n">
        <v>22586000</v>
      </c>
      <c r="E425" s="609" t="n">
        <v>22502000</v>
      </c>
      <c r="F425" s="609" t="n">
        <v>171029000</v>
      </c>
      <c r="G425" s="609" t="n">
        <v>178527000</v>
      </c>
      <c r="H425" s="609" t="n">
        <v>166642000</v>
      </c>
      <c r="I425" s="609" t="n">
        <v>87137714.2857143</v>
      </c>
      <c r="J425" s="609" t="n">
        <v>79522809.6810684</v>
      </c>
    </row>
    <row r="426" customFormat="false" ht="12.75" hidden="false" customHeight="false" outlineLevel="0" collapsed="false">
      <c r="A426" s="609" t="s">
        <v>768</v>
      </c>
      <c r="B426" s="609" t="n">
        <v>290382000</v>
      </c>
      <c r="C426" s="609" t="n">
        <v>349771000</v>
      </c>
      <c r="D426" s="609" t="n">
        <v>404110000</v>
      </c>
      <c r="E426" s="609" t="n">
        <v>411775000</v>
      </c>
      <c r="F426" s="609" t="n">
        <v>876995000</v>
      </c>
      <c r="G426" s="609" t="n">
        <v>905526000</v>
      </c>
      <c r="H426" s="609" t="n">
        <v>912544000</v>
      </c>
      <c r="I426" s="609" t="n">
        <v>593014714.285714</v>
      </c>
      <c r="J426" s="609" t="n">
        <v>288586774.994809</v>
      </c>
    </row>
    <row r="427" customFormat="false" ht="12.75" hidden="false" customHeight="false" outlineLevel="0" collapsed="false">
      <c r="A427" s="609" t="s">
        <v>769</v>
      </c>
      <c r="B427" s="609" t="n">
        <v>114668000</v>
      </c>
      <c r="C427" s="609" t="n">
        <v>118589000</v>
      </c>
      <c r="D427" s="609" t="n">
        <v>132000000</v>
      </c>
      <c r="E427" s="609" t="n">
        <v>133319000</v>
      </c>
      <c r="F427" s="609" t="n">
        <v>174348000</v>
      </c>
      <c r="G427" s="609" t="n">
        <v>222447000</v>
      </c>
      <c r="H427" s="609" t="n">
        <v>235941000</v>
      </c>
      <c r="I427" s="609" t="n">
        <v>161616000</v>
      </c>
      <c r="J427" s="609" t="n">
        <v>50199576.8707267</v>
      </c>
    </row>
    <row r="428" customFormat="false" ht="12.75" hidden="false" customHeight="false" outlineLevel="0" collapsed="false">
      <c r="A428" s="609" t="s">
        <v>770</v>
      </c>
      <c r="B428" s="609" t="n">
        <v>268543000</v>
      </c>
      <c r="C428" s="609" t="n">
        <v>222671000</v>
      </c>
      <c r="D428" s="609" t="n">
        <v>-16598000</v>
      </c>
      <c r="E428" s="609" t="n">
        <v>233422000</v>
      </c>
      <c r="F428" s="609" t="n">
        <v>143221000</v>
      </c>
      <c r="G428" s="609" t="n">
        <v>821028000</v>
      </c>
      <c r="H428" s="609" t="n">
        <v>207354000</v>
      </c>
      <c r="I428" s="609" t="n">
        <v>268520142.857143</v>
      </c>
      <c r="J428" s="609" t="n">
        <v>261193569.305364</v>
      </c>
    </row>
    <row r="429" customFormat="false" ht="12.75" hidden="false" customHeight="false" outlineLevel="0" collapsed="false">
      <c r="A429" s="609" t="s">
        <v>771</v>
      </c>
      <c r="B429" s="609" t="n">
        <v>0</v>
      </c>
      <c r="C429" s="609" t="n">
        <v>0</v>
      </c>
      <c r="D429" s="609" t="n">
        <v>0</v>
      </c>
      <c r="E429" s="609" t="n">
        <v>0</v>
      </c>
      <c r="F429" s="609" t="n">
        <v>0</v>
      </c>
      <c r="G429" s="609" t="n">
        <v>-3014000</v>
      </c>
      <c r="H429" s="609" t="n">
        <v>0</v>
      </c>
      <c r="I429" s="609" t="n">
        <v>-430571.428571429</v>
      </c>
      <c r="J429" s="609" t="n">
        <v>1139184.92164981</v>
      </c>
    </row>
    <row r="430" customFormat="false" ht="12.75" hidden="false" customHeight="false" outlineLevel="0" collapsed="false">
      <c r="A430" s="609" t="s">
        <v>772</v>
      </c>
      <c r="B430" s="609" t="n">
        <v>89494000</v>
      </c>
      <c r="C430" s="609" t="n">
        <v>-572000</v>
      </c>
      <c r="D430" s="609" t="n">
        <v>-723000</v>
      </c>
      <c r="E430" s="609" t="n">
        <v>18076000</v>
      </c>
      <c r="F430" s="609" t="n">
        <v>-11753000</v>
      </c>
      <c r="G430" s="609" t="n">
        <v>-882000</v>
      </c>
      <c r="H430" s="609" t="n">
        <v>-965000</v>
      </c>
      <c r="I430" s="609" t="n">
        <v>13239285.7142857</v>
      </c>
      <c r="J430" s="609" t="n">
        <v>34760272.0535685</v>
      </c>
    </row>
    <row r="431" customFormat="false" ht="12.75" hidden="false" customHeight="false" outlineLevel="0" collapsed="false">
      <c r="A431" s="609" t="s">
        <v>773</v>
      </c>
      <c r="B431" s="609" t="n">
        <v>-64604000</v>
      </c>
      <c r="C431" s="609" t="n">
        <v>-64938000</v>
      </c>
      <c r="D431" s="609" t="n">
        <v>-108888000</v>
      </c>
      <c r="E431" s="609" t="n">
        <v>-37404000</v>
      </c>
      <c r="F431" s="609" t="n">
        <v>30439000</v>
      </c>
      <c r="G431" s="609" t="n">
        <v>-865373000</v>
      </c>
      <c r="H431" s="609" t="n">
        <v>-4365000</v>
      </c>
      <c r="I431" s="609" t="n">
        <v>-159304714.285714</v>
      </c>
      <c r="J431" s="609" t="n">
        <v>314594010.204536</v>
      </c>
    </row>
    <row r="432" customFormat="false" ht="12.75" hidden="false" customHeight="false" outlineLevel="0" collapsed="false">
      <c r="A432" s="609" t="s">
        <v>774</v>
      </c>
      <c r="B432" s="609" t="n">
        <v>-43229000</v>
      </c>
      <c r="C432" s="609" t="n">
        <v>-127523000</v>
      </c>
      <c r="D432" s="609" t="n">
        <v>-50741000</v>
      </c>
      <c r="E432" s="609" t="n">
        <v>-82094000</v>
      </c>
      <c r="F432" s="609" t="n">
        <v>-451703000</v>
      </c>
      <c r="G432" s="609" t="n">
        <v>-80571000</v>
      </c>
      <c r="H432" s="609" t="n">
        <v>-337281000</v>
      </c>
      <c r="I432" s="609" t="n">
        <v>-167591714.285714</v>
      </c>
      <c r="J432" s="609" t="n">
        <v>160790659.04535</v>
      </c>
    </row>
    <row r="433" customFormat="false" ht="12.75" hidden="false" customHeight="false" outlineLevel="0" collapsed="false">
      <c r="A433" s="609" t="s">
        <v>775</v>
      </c>
      <c r="B433" s="609" t="n">
        <v>-82571000</v>
      </c>
      <c r="C433" s="609" t="n">
        <v>-80768000</v>
      </c>
      <c r="D433" s="609" t="n">
        <v>-50500000</v>
      </c>
      <c r="E433" s="609" t="n">
        <v>-50366000</v>
      </c>
      <c r="F433" s="609" t="n">
        <v>93701000</v>
      </c>
      <c r="G433" s="609" t="n">
        <v>131903000</v>
      </c>
      <c r="H433" s="609" t="n">
        <v>139733000</v>
      </c>
      <c r="I433" s="609" t="n">
        <v>14447428.5714286</v>
      </c>
      <c r="J433" s="609" t="n">
        <v>102201530.136714</v>
      </c>
    </row>
    <row r="434" customFormat="false" ht="12.75" hidden="false" customHeight="false" outlineLevel="0" collapsed="false">
      <c r="A434" s="609" t="s">
        <v>776</v>
      </c>
      <c r="B434" s="609" t="n">
        <v>221599000</v>
      </c>
      <c r="C434" s="609" t="n">
        <v>295852000</v>
      </c>
      <c r="D434" s="609" t="n">
        <v>350299000</v>
      </c>
      <c r="E434" s="609" t="n">
        <v>391602000</v>
      </c>
      <c r="F434" s="609" t="n">
        <v>797467000</v>
      </c>
      <c r="G434" s="609" t="n">
        <v>835062000</v>
      </c>
      <c r="H434" s="609" t="n">
        <v>835593000</v>
      </c>
      <c r="I434" s="609" t="n">
        <v>532496285.714286</v>
      </c>
      <c r="J434" s="609" t="n">
        <v>276685079.707185</v>
      </c>
    </row>
    <row r="435" customFormat="false" ht="12.75" hidden="false" customHeight="false" outlineLevel="0" collapsed="false">
      <c r="A435" s="609" t="s">
        <v>777</v>
      </c>
      <c r="B435" s="609" t="n">
        <v>0</v>
      </c>
      <c r="C435" s="609" t="n">
        <v>0</v>
      </c>
      <c r="D435" s="609" t="n">
        <v>0</v>
      </c>
      <c r="E435" s="609" t="n">
        <v>0</v>
      </c>
      <c r="F435" s="609" t="n">
        <v>0</v>
      </c>
      <c r="G435" s="609" t="n">
        <v>0</v>
      </c>
      <c r="H435" s="609" t="n">
        <v>0</v>
      </c>
      <c r="I435" s="609" t="n">
        <v>0</v>
      </c>
      <c r="J435" s="609" t="n">
        <v>0</v>
      </c>
    </row>
    <row r="436" customFormat="false" ht="12.75" hidden="false" customHeight="false" outlineLevel="0" collapsed="false">
      <c r="A436" s="609" t="s">
        <v>778</v>
      </c>
      <c r="B436" s="609" t="n">
        <v>15508331</v>
      </c>
      <c r="C436" s="609" t="n">
        <v>14620793</v>
      </c>
      <c r="D436" s="609" t="n">
        <v>7237307</v>
      </c>
      <c r="E436" s="609" t="n">
        <v>7147649</v>
      </c>
      <c r="F436" s="609" t="n">
        <v>13642942</v>
      </c>
      <c r="G436" s="609" t="n">
        <v>18696402</v>
      </c>
      <c r="H436" s="609" t="n">
        <v>15974873</v>
      </c>
      <c r="I436" s="609" t="n">
        <v>13261185.2857143</v>
      </c>
      <c r="J436" s="609" t="n">
        <v>4427415.58260651</v>
      </c>
    </row>
    <row r="437" customFormat="false" ht="12.75" hidden="false" customHeight="false" outlineLevel="0" collapsed="false">
      <c r="A437" s="609" t="s">
        <v>779</v>
      </c>
      <c r="B437" s="609" t="n">
        <v>5772958</v>
      </c>
      <c r="C437" s="609" t="n">
        <v>6622265</v>
      </c>
      <c r="D437" s="609" t="n">
        <v>2778996</v>
      </c>
      <c r="E437" s="609" t="n">
        <v>3859449</v>
      </c>
      <c r="F437" s="609" t="n">
        <v>8989628</v>
      </c>
      <c r="G437" s="609" t="n">
        <v>14182060</v>
      </c>
      <c r="H437" s="609" t="n">
        <v>13173903</v>
      </c>
      <c r="I437" s="609" t="n">
        <v>7911322.71428572</v>
      </c>
      <c r="J437" s="609" t="n">
        <v>4419132.10181946</v>
      </c>
    </row>
    <row r="438" customFormat="false" ht="12.75" hidden="false" customHeight="false" outlineLevel="0" collapsed="false">
      <c r="A438" s="609" t="s">
        <v>780</v>
      </c>
      <c r="B438" s="609" t="n">
        <v>21281289</v>
      </c>
      <c r="C438" s="609" t="n">
        <v>21243058</v>
      </c>
      <c r="D438" s="609" t="n">
        <v>10016303</v>
      </c>
      <c r="E438" s="609" t="n">
        <v>11007098</v>
      </c>
      <c r="F438" s="609" t="n">
        <v>22632570</v>
      </c>
      <c r="G438" s="609" t="n">
        <v>32878462</v>
      </c>
      <c r="H438" s="609" t="n">
        <v>29148776</v>
      </c>
      <c r="I438" s="609" t="n">
        <v>21172508</v>
      </c>
      <c r="J438" s="609" t="n">
        <v>8471474.41299693</v>
      </c>
    </row>
    <row r="439" customFormat="false" ht="12.75" hidden="false" customHeight="false" outlineLevel="0" collapsed="false">
      <c r="A439" s="609" t="s">
        <v>781</v>
      </c>
      <c r="B439" s="609" t="n">
        <v>14667389</v>
      </c>
      <c r="C439" s="609" t="n">
        <v>14251353</v>
      </c>
      <c r="D439" s="609" t="n">
        <v>7133585</v>
      </c>
      <c r="E439" s="609" t="n">
        <v>7765903</v>
      </c>
      <c r="F439" s="609" t="n">
        <v>12585629</v>
      </c>
      <c r="G439" s="609" t="n">
        <v>18666439</v>
      </c>
      <c r="H439" s="609" t="n">
        <v>15934215</v>
      </c>
      <c r="I439" s="609" t="n">
        <v>13000644.7142857</v>
      </c>
      <c r="J439" s="609" t="n">
        <v>4223870.96923654</v>
      </c>
    </row>
    <row r="440" customFormat="false" ht="12.75" hidden="false" customHeight="false" outlineLevel="0" collapsed="false">
      <c r="A440" s="609" t="s">
        <v>782</v>
      </c>
      <c r="B440" s="609" t="n">
        <v>5675799</v>
      </c>
      <c r="C440" s="609" t="n">
        <v>6649549</v>
      </c>
      <c r="D440" s="609" t="n">
        <v>2981315</v>
      </c>
      <c r="E440" s="609" t="n">
        <v>3571813</v>
      </c>
      <c r="F440" s="609" t="n">
        <v>8855108</v>
      </c>
      <c r="G440" s="609" t="n">
        <v>13471343</v>
      </c>
      <c r="H440" s="609" t="n">
        <v>13741772</v>
      </c>
      <c r="I440" s="609" t="n">
        <v>7849528.42857143</v>
      </c>
      <c r="J440" s="609" t="n">
        <v>4387442.78569791</v>
      </c>
    </row>
    <row r="441" customFormat="false" ht="12.75" hidden="false" customHeight="false" outlineLevel="0" collapsed="false">
      <c r="A441" s="609" t="s">
        <v>783</v>
      </c>
      <c r="B441" s="609" t="n">
        <v>20343188</v>
      </c>
      <c r="C441" s="609" t="n">
        <v>20900902</v>
      </c>
      <c r="D441" s="609" t="n">
        <v>10114900</v>
      </c>
      <c r="E441" s="609" t="n">
        <v>11337716</v>
      </c>
      <c r="F441" s="609" t="n">
        <v>21440737</v>
      </c>
      <c r="G441" s="609" t="n">
        <v>32137782</v>
      </c>
      <c r="H441" s="609" t="n">
        <v>29675987</v>
      </c>
      <c r="I441" s="609" t="n">
        <v>20850173.1428571</v>
      </c>
      <c r="J441" s="609" t="n">
        <v>8282978.60394654</v>
      </c>
    </row>
    <row r="442" customFormat="false" ht="12.75" hidden="false" customHeight="false" outlineLevel="0" collapsed="false">
      <c r="A442" s="609" t="s">
        <v>784</v>
      </c>
      <c r="B442" s="609" t="n">
        <v>3444372</v>
      </c>
      <c r="C442" s="609" t="n">
        <v>3813812</v>
      </c>
      <c r="D442" s="609" t="n">
        <v>3917534</v>
      </c>
      <c r="E442" s="609" t="n">
        <v>3299280</v>
      </c>
      <c r="F442" s="609" t="n">
        <v>4255504</v>
      </c>
      <c r="G442" s="609" t="n">
        <v>4285467</v>
      </c>
      <c r="H442" s="609" t="n">
        <v>4326125</v>
      </c>
      <c r="I442" s="609" t="n">
        <v>3906013.42857143</v>
      </c>
      <c r="J442" s="609" t="n">
        <v>414828.176026274</v>
      </c>
    </row>
    <row r="443" customFormat="false" ht="12.75" hidden="false" customHeight="false" outlineLevel="0" collapsed="false">
      <c r="A443" s="609" t="s">
        <v>785</v>
      </c>
      <c r="B443" s="609" t="n">
        <v>861939</v>
      </c>
      <c r="C443" s="609" t="n">
        <v>834655</v>
      </c>
      <c r="D443" s="609" t="n">
        <v>632336</v>
      </c>
      <c r="E443" s="609" t="n">
        <v>919972</v>
      </c>
      <c r="F443" s="609" t="n">
        <v>1597704</v>
      </c>
      <c r="G443" s="609" t="n">
        <v>2308421</v>
      </c>
      <c r="H443" s="609" t="n">
        <v>1740552</v>
      </c>
      <c r="I443" s="609" t="n">
        <v>1270797</v>
      </c>
      <c r="J443" s="609" t="n">
        <v>618101.508589541</v>
      </c>
    </row>
    <row r="444" customFormat="false" ht="12.75" hidden="false" customHeight="false" outlineLevel="0" collapsed="false">
      <c r="A444" s="609" t="s">
        <v>786</v>
      </c>
      <c r="B444" s="609" t="n">
        <v>4306311</v>
      </c>
      <c r="C444" s="609" t="n">
        <v>4648467</v>
      </c>
      <c r="D444" s="609" t="n">
        <v>4549870</v>
      </c>
      <c r="E444" s="609" t="n">
        <v>4219252</v>
      </c>
      <c r="F444" s="609" t="n">
        <v>5853208</v>
      </c>
      <c r="G444" s="609" t="n">
        <v>6593888</v>
      </c>
      <c r="H444" s="609" t="n">
        <v>6066677</v>
      </c>
      <c r="I444" s="609" t="n">
        <v>5176810.42857143</v>
      </c>
      <c r="J444" s="609" t="n">
        <v>966468.960683659</v>
      </c>
    </row>
    <row r="445" customFormat="false" ht="12.75" hidden="false" customHeight="false" outlineLevel="0" collapsed="false">
      <c r="A445" s="609" t="s">
        <v>787</v>
      </c>
      <c r="B445" s="609" t="n">
        <v>19292316</v>
      </c>
      <c r="C445" s="609" t="n">
        <v>15001423</v>
      </c>
      <c r="D445" s="609" t="n">
        <v>8365577</v>
      </c>
      <c r="E445" s="609" t="n">
        <v>12783029</v>
      </c>
      <c r="F445" s="609" t="n">
        <v>21111781</v>
      </c>
      <c r="G445" s="609" t="n">
        <v>27693888</v>
      </c>
      <c r="H445" s="609" t="n">
        <v>19906185</v>
      </c>
      <c r="I445" s="609" t="n">
        <v>17736314.1428571</v>
      </c>
      <c r="J445" s="609" t="n">
        <v>6291554.03180175</v>
      </c>
    </row>
    <row r="446" customFormat="false" ht="12.75" hidden="false" customHeight="false" outlineLevel="0" collapsed="false">
      <c r="A446" s="609" t="s">
        <v>788</v>
      </c>
      <c r="B446" s="609" t="n">
        <v>3586329</v>
      </c>
      <c r="C446" s="609" t="n">
        <v>4278926</v>
      </c>
      <c r="D446" s="609" t="n">
        <v>2643027</v>
      </c>
      <c r="E446" s="609" t="n">
        <v>2361442</v>
      </c>
      <c r="F446" s="609" t="n">
        <v>9229387</v>
      </c>
      <c r="G446" s="609" t="n">
        <v>14185415</v>
      </c>
      <c r="H446" s="609" t="n">
        <v>13622004</v>
      </c>
      <c r="I446" s="609" t="n">
        <v>7129504.28571429</v>
      </c>
      <c r="J446" s="609" t="n">
        <v>5162213.99572075</v>
      </c>
    </row>
    <row r="447" customFormat="false" ht="12.75" hidden="false" customHeight="false" outlineLevel="0" collapsed="false">
      <c r="A447" s="609" t="s">
        <v>789</v>
      </c>
      <c r="B447" s="609" t="n">
        <v>22878645</v>
      </c>
      <c r="C447" s="609" t="n">
        <v>19280349</v>
      </c>
      <c r="D447" s="609" t="n">
        <v>11008604</v>
      </c>
      <c r="E447" s="609" t="n">
        <v>15144471</v>
      </c>
      <c r="F447" s="609" t="n">
        <v>30341168</v>
      </c>
      <c r="G447" s="609" t="n">
        <v>41879303</v>
      </c>
      <c r="H447" s="609" t="n">
        <v>33528189</v>
      </c>
      <c r="I447" s="609" t="n">
        <v>24865818.4285714</v>
      </c>
      <c r="J447" s="609" t="n">
        <v>10925109.3711342</v>
      </c>
    </row>
    <row r="448" customFormat="false" ht="12.75" hidden="false" customHeight="false" outlineLevel="0" collapsed="false">
      <c r="A448" s="609" t="s">
        <v>790</v>
      </c>
      <c r="B448" s="609" t="n">
        <v>20364572</v>
      </c>
      <c r="C448" s="609" t="n">
        <v>15020647</v>
      </c>
      <c r="D448" s="609" t="n">
        <v>8533290</v>
      </c>
      <c r="E448" s="609" t="n">
        <v>12520205</v>
      </c>
      <c r="F448" s="609" t="n">
        <v>21894667</v>
      </c>
      <c r="G448" s="609" t="n">
        <v>27880481</v>
      </c>
      <c r="H448" s="609" t="n">
        <v>19967213</v>
      </c>
      <c r="I448" s="609" t="n">
        <v>18025867.8571429</v>
      </c>
      <c r="J448" s="609" t="n">
        <v>6464932.0092494</v>
      </c>
    </row>
    <row r="449" customFormat="false" ht="12.75" hidden="false" customHeight="false" outlineLevel="0" collapsed="false">
      <c r="A449" s="609" t="s">
        <v>791</v>
      </c>
      <c r="B449" s="609" t="n">
        <v>3452174</v>
      </c>
      <c r="C449" s="609" t="n">
        <v>4601858</v>
      </c>
      <c r="D449" s="609" t="n">
        <v>2376717</v>
      </c>
      <c r="E449" s="609" t="n">
        <v>2293648</v>
      </c>
      <c r="F449" s="609" t="n">
        <v>9638334</v>
      </c>
      <c r="G449" s="609" t="n">
        <v>14739502</v>
      </c>
      <c r="H449" s="609" t="n">
        <v>13033765</v>
      </c>
      <c r="I449" s="609" t="n">
        <v>7162285.42857143</v>
      </c>
      <c r="J449" s="609" t="n">
        <v>5243175.10167474</v>
      </c>
    </row>
    <row r="450" customFormat="false" ht="12.75" hidden="false" customHeight="false" outlineLevel="0" collapsed="false">
      <c r="A450" s="609" t="s">
        <v>792</v>
      </c>
      <c r="B450" s="609" t="n">
        <v>23816746</v>
      </c>
      <c r="C450" s="609" t="n">
        <v>19622505</v>
      </c>
      <c r="D450" s="609" t="n">
        <v>10910007</v>
      </c>
      <c r="E450" s="609" t="n">
        <v>14813853</v>
      </c>
      <c r="F450" s="609" t="n">
        <v>31533001</v>
      </c>
      <c r="G450" s="609" t="n">
        <v>42619983</v>
      </c>
      <c r="H450" s="609" t="n">
        <v>33000978</v>
      </c>
      <c r="I450" s="609" t="n">
        <v>25188153.2857143</v>
      </c>
      <c r="J450" s="609" t="n">
        <v>11176722.6582714</v>
      </c>
    </row>
    <row r="451" customFormat="false" ht="12.75" hidden="false" customHeight="false" outlineLevel="0" collapsed="false">
      <c r="A451" s="609" t="s">
        <v>793</v>
      </c>
      <c r="B451" s="609" t="n">
        <v>3791402</v>
      </c>
      <c r="C451" s="609" t="n">
        <v>3810626</v>
      </c>
      <c r="D451" s="609" t="n">
        <v>3978339</v>
      </c>
      <c r="E451" s="609" t="n">
        <v>3715515</v>
      </c>
      <c r="F451" s="609" t="n">
        <v>4846003</v>
      </c>
      <c r="G451" s="609" t="n">
        <v>5032596</v>
      </c>
      <c r="H451" s="609" t="n">
        <v>5093624</v>
      </c>
      <c r="I451" s="609" t="n">
        <v>4324015</v>
      </c>
      <c r="J451" s="609" t="n">
        <v>632964.656550427</v>
      </c>
    </row>
    <row r="452" customFormat="false" ht="12.75" hidden="false" customHeight="false" outlineLevel="0" collapsed="false">
      <c r="A452" s="609" t="s">
        <v>794</v>
      </c>
      <c r="B452" s="609" t="n">
        <v>514909</v>
      </c>
      <c r="C452" s="609" t="n">
        <v>837841</v>
      </c>
      <c r="D452" s="609" t="n">
        <v>571531</v>
      </c>
      <c r="E452" s="609" t="n">
        <v>503737</v>
      </c>
      <c r="F452" s="609" t="n">
        <v>1007205</v>
      </c>
      <c r="G452" s="609" t="n">
        <v>1561292</v>
      </c>
      <c r="H452" s="609" t="n">
        <v>973053</v>
      </c>
      <c r="I452" s="609" t="n">
        <v>852795.428571429</v>
      </c>
      <c r="J452" s="609" t="n">
        <v>377627.225767183</v>
      </c>
    </row>
    <row r="453" customFormat="false" ht="12.75" hidden="false" customHeight="false" outlineLevel="0" collapsed="false">
      <c r="A453" s="609" t="s">
        <v>795</v>
      </c>
      <c r="B453" s="609" t="n">
        <v>4306311</v>
      </c>
      <c r="C453" s="609" t="n">
        <v>4648467</v>
      </c>
      <c r="D453" s="609" t="n">
        <v>4549870</v>
      </c>
      <c r="E453" s="609" t="n">
        <v>4219252</v>
      </c>
      <c r="F453" s="609" t="n">
        <v>5853208</v>
      </c>
      <c r="G453" s="609" t="n">
        <v>6593888</v>
      </c>
      <c r="H453" s="609" t="n">
        <v>6066677</v>
      </c>
      <c r="I453" s="609" t="n">
        <v>5176810.42857143</v>
      </c>
      <c r="J453" s="609" t="n">
        <v>966468.960683659</v>
      </c>
    </row>
    <row r="454" customFormat="false" ht="12.75" hidden="false" customHeight="false" outlineLevel="0" collapsed="false">
      <c r="A454" s="609" t="s">
        <v>796</v>
      </c>
      <c r="B454" s="609" t="n">
        <v>123993000</v>
      </c>
      <c r="C454" s="609" t="n">
        <v>179769000</v>
      </c>
      <c r="D454" s="609" t="n">
        <v>171074000</v>
      </c>
      <c r="E454" s="609" t="n">
        <v>159490000</v>
      </c>
      <c r="F454" s="609" t="n">
        <v>160717000</v>
      </c>
      <c r="G454" s="609" t="n">
        <v>150049000</v>
      </c>
      <c r="H454" s="609" t="n">
        <v>170220000</v>
      </c>
      <c r="I454" s="609" t="n">
        <v>159330285.714286</v>
      </c>
      <c r="J454" s="609" t="n">
        <v>18307813.7026634</v>
      </c>
    </row>
    <row r="455" customFormat="false" ht="12.75" hidden="false" customHeight="false" outlineLevel="0" collapsed="false">
      <c r="A455" s="609" t="s">
        <v>797</v>
      </c>
      <c r="B455" s="609" t="n">
        <v>523000</v>
      </c>
      <c r="C455" s="609" t="n">
        <v>1683000</v>
      </c>
      <c r="D455" s="609" t="n">
        <v>2103000</v>
      </c>
      <c r="E455" s="609" t="n">
        <v>2321000</v>
      </c>
      <c r="F455" s="609" t="n">
        <v>1162000</v>
      </c>
      <c r="G455" s="609" t="n">
        <v>1022000</v>
      </c>
      <c r="H455" s="609" t="n">
        <v>769000</v>
      </c>
      <c r="I455" s="609" t="n">
        <v>1369000</v>
      </c>
      <c r="J455" s="609" t="n">
        <v>681007.831575134</v>
      </c>
    </row>
    <row r="456" customFormat="false" ht="12.75" hidden="false" customHeight="false" outlineLevel="0" collapsed="false">
      <c r="A456" s="609" t="s">
        <v>798</v>
      </c>
      <c r="B456" s="609" t="n">
        <v>708939000</v>
      </c>
      <c r="C456" s="609" t="n">
        <v>654524000</v>
      </c>
      <c r="D456" s="609" t="n">
        <v>775609000</v>
      </c>
      <c r="E456" s="609" t="n">
        <v>672641000</v>
      </c>
      <c r="F456" s="609" t="n">
        <v>706557000</v>
      </c>
      <c r="G456" s="609" t="n">
        <v>740269000</v>
      </c>
      <c r="H456" s="609" t="n">
        <v>648923000</v>
      </c>
      <c r="I456" s="609" t="n">
        <v>701066000</v>
      </c>
      <c r="J456" s="609" t="n">
        <v>46329796.2187043</v>
      </c>
    </row>
    <row r="457" customFormat="false" ht="12.75" hidden="false" customHeight="false" outlineLevel="0" collapsed="false">
      <c r="A457" s="609" t="s">
        <v>799</v>
      </c>
      <c r="B457" s="609" t="n">
        <v>0</v>
      </c>
      <c r="C457" s="609" t="n">
        <v>0</v>
      </c>
      <c r="D457" s="609" t="n">
        <v>0</v>
      </c>
      <c r="E457" s="609" t="n">
        <v>0</v>
      </c>
      <c r="F457" s="609" t="n">
        <v>0</v>
      </c>
      <c r="G457" s="609" t="n">
        <v>0</v>
      </c>
      <c r="H457" s="609" t="n">
        <v>0</v>
      </c>
      <c r="I457" s="609" t="n">
        <v>0</v>
      </c>
      <c r="J457" s="609" t="n">
        <v>0</v>
      </c>
    </row>
    <row r="458" customFormat="false" ht="12.75" hidden="false" customHeight="false" outlineLevel="0" collapsed="false">
      <c r="A458" s="609" t="s">
        <v>800</v>
      </c>
      <c r="B458" s="609" t="n">
        <v>2167350000</v>
      </c>
      <c r="C458" s="609" t="n">
        <v>2793646000</v>
      </c>
      <c r="D458" s="609" t="n">
        <v>2698813000</v>
      </c>
      <c r="E458" s="609" t="n">
        <v>2309387000</v>
      </c>
      <c r="F458" s="609" t="n">
        <v>2769550000</v>
      </c>
      <c r="G458" s="609" t="n">
        <v>2694702000</v>
      </c>
      <c r="H458" s="609" t="n">
        <v>2919361000</v>
      </c>
      <c r="I458" s="609" t="n">
        <v>2621829857.14286</v>
      </c>
      <c r="J458" s="609" t="n">
        <v>275462048.66819</v>
      </c>
    </row>
    <row r="459" customFormat="false" ht="12.75" hidden="false" customHeight="false" outlineLevel="0" collapsed="false">
      <c r="A459" s="609" t="s">
        <v>801</v>
      </c>
      <c r="B459" s="609" t="n">
        <v>13310000</v>
      </c>
      <c r="C459" s="609" t="n">
        <v>31240000</v>
      </c>
      <c r="D459" s="609" t="n">
        <v>14200000</v>
      </c>
      <c r="E459" s="609" t="n">
        <v>296000</v>
      </c>
      <c r="F459" s="609" t="n">
        <v>1856000</v>
      </c>
      <c r="G459" s="609" t="n">
        <v>2294000</v>
      </c>
      <c r="H459" s="609" t="n">
        <v>3180000</v>
      </c>
      <c r="I459" s="609" t="n">
        <v>9482285.71428572</v>
      </c>
      <c r="J459" s="609" t="n">
        <v>11137359.7367043</v>
      </c>
    </row>
    <row r="460" customFormat="false" ht="12.75" hidden="false" customHeight="false" outlineLevel="0" collapsed="false">
      <c r="A460" s="609" t="s">
        <v>802</v>
      </c>
      <c r="B460" s="609" t="n">
        <v>47922.9483943708</v>
      </c>
      <c r="C460" s="609" t="n">
        <v>715305000</v>
      </c>
      <c r="D460" s="609" t="n">
        <v>703191000</v>
      </c>
      <c r="E460" s="609" t="n">
        <v>668308000</v>
      </c>
      <c r="F460" s="609" t="n">
        <v>743204000</v>
      </c>
      <c r="G460" s="609" t="n">
        <v>845146000</v>
      </c>
      <c r="H460" s="609" t="n">
        <v>911114000</v>
      </c>
      <c r="I460" s="609" t="n">
        <v>655187988.992628</v>
      </c>
      <c r="J460" s="609" t="n">
        <v>301282805.171814</v>
      </c>
    </row>
    <row r="461" customFormat="false" ht="12.75" hidden="false" customHeight="false" outlineLevel="0" collapsed="false">
      <c r="A461" s="609" t="s">
        <v>803</v>
      </c>
      <c r="B461" s="609" t="n">
        <v>0</v>
      </c>
      <c r="C461" s="609" t="n">
        <v>0</v>
      </c>
      <c r="D461" s="609" t="n">
        <v>0</v>
      </c>
      <c r="E461" s="609" t="n">
        <v>0</v>
      </c>
      <c r="F461" s="609" t="n">
        <v>0</v>
      </c>
      <c r="G461" s="609" t="n">
        <v>0</v>
      </c>
      <c r="H461" s="609" t="n">
        <v>0</v>
      </c>
      <c r="I461" s="609" t="n">
        <v>0</v>
      </c>
      <c r="J461" s="609" t="n">
        <v>0</v>
      </c>
    </row>
    <row r="462" customFormat="false" ht="12.75" hidden="false" customHeight="false" outlineLevel="0" collapsed="false">
      <c r="A462" s="609" t="s">
        <v>804</v>
      </c>
      <c r="B462" s="609" t="n">
        <v>643000</v>
      </c>
      <c r="C462" s="609" t="n">
        <v>643000</v>
      </c>
      <c r="D462" s="609" t="n">
        <v>643000</v>
      </c>
      <c r="E462" s="609" t="n">
        <v>643000</v>
      </c>
      <c r="F462" s="609" t="n">
        <v>643000</v>
      </c>
      <c r="G462" s="609" t="n">
        <v>643000</v>
      </c>
      <c r="H462" s="609" t="n">
        <v>643000</v>
      </c>
      <c r="I462" s="609" t="n">
        <v>643000</v>
      </c>
      <c r="J462" s="609" t="n">
        <v>0</v>
      </c>
    </row>
    <row r="463" customFormat="false" ht="12.75" hidden="false" customHeight="false" outlineLevel="0" collapsed="false">
      <c r="A463" s="609" t="s">
        <v>805</v>
      </c>
      <c r="B463" s="609" t="n">
        <v>0</v>
      </c>
      <c r="C463" s="609" t="n">
        <v>0</v>
      </c>
      <c r="D463" s="609" t="n">
        <v>0</v>
      </c>
      <c r="E463" s="609" t="n">
        <v>0</v>
      </c>
      <c r="F463" s="609" t="n">
        <v>0</v>
      </c>
      <c r="G463" s="609" t="n">
        <v>0</v>
      </c>
      <c r="H463" s="609" t="n">
        <v>0</v>
      </c>
      <c r="I463" s="609" t="n">
        <v>0</v>
      </c>
      <c r="J463" s="609" t="n">
        <v>0</v>
      </c>
    </row>
    <row r="464" customFormat="false" ht="12.75" hidden="false" customHeight="false" outlineLevel="0" collapsed="false">
      <c r="A464" s="609" t="s">
        <v>806</v>
      </c>
      <c r="B464" s="609" t="n">
        <v>0</v>
      </c>
      <c r="C464" s="609" t="n">
        <v>0</v>
      </c>
      <c r="D464" s="609" t="n">
        <v>0</v>
      </c>
      <c r="E464" s="609" t="n">
        <v>0</v>
      </c>
      <c r="F464" s="609" t="n">
        <v>0</v>
      </c>
      <c r="G464" s="609" t="n">
        <v>0</v>
      </c>
      <c r="H464" s="609" t="n">
        <v>0</v>
      </c>
      <c r="I464" s="609" t="n">
        <v>0</v>
      </c>
      <c r="J464" s="609" t="n">
        <v>0</v>
      </c>
    </row>
    <row r="465" customFormat="false" ht="12.75" hidden="false" customHeight="false" outlineLevel="0" collapsed="false">
      <c r="A465" s="609" t="s">
        <v>807</v>
      </c>
      <c r="B465" s="609" t="n">
        <v>268577636.363636</v>
      </c>
      <c r="C465" s="609" t="n">
        <v>228003227.272727</v>
      </c>
      <c r="D465" s="609" t="n">
        <v>146148045.454545</v>
      </c>
      <c r="E465" s="609" t="n">
        <v>153296500</v>
      </c>
      <c r="F465" s="609" t="n">
        <v>131793409.090909</v>
      </c>
      <c r="G465" s="609" t="n">
        <v>150185545.454545</v>
      </c>
      <c r="H465" s="609" t="n">
        <v>118650954.545455</v>
      </c>
      <c r="I465" s="609" t="n">
        <v>170950759.74026</v>
      </c>
      <c r="J465" s="609" t="n">
        <v>55396450.6554301</v>
      </c>
    </row>
    <row r="466" customFormat="false" ht="12.75" hidden="false" customHeight="false" outlineLevel="0" collapsed="false">
      <c r="A466" s="609" t="s">
        <v>808</v>
      </c>
      <c r="B466" s="609" t="n">
        <v>0</v>
      </c>
      <c r="C466" s="609" t="n">
        <v>0</v>
      </c>
      <c r="D466" s="609" t="n">
        <v>0</v>
      </c>
      <c r="E466" s="609" t="n">
        <v>0</v>
      </c>
      <c r="F466" s="609" t="n">
        <v>0</v>
      </c>
      <c r="G466" s="609" t="n">
        <v>0</v>
      </c>
      <c r="H466" s="609" t="n">
        <v>0</v>
      </c>
      <c r="I466" s="609" t="n">
        <v>0</v>
      </c>
      <c r="J466" s="609" t="n">
        <v>0</v>
      </c>
    </row>
    <row r="467" customFormat="false" ht="12.75" hidden="false" customHeight="false" outlineLevel="0" collapsed="false">
      <c r="A467" s="609" t="s">
        <v>809</v>
      </c>
      <c r="B467" s="609" t="n">
        <v>11559000</v>
      </c>
      <c r="C467" s="609" t="n">
        <v>16702000</v>
      </c>
      <c r="D467" s="609" t="n">
        <v>20916000</v>
      </c>
      <c r="E467" s="609" t="n">
        <v>893000</v>
      </c>
      <c r="F467" s="609" t="n">
        <v>1869000</v>
      </c>
      <c r="G467" s="609" t="n">
        <v>1143000</v>
      </c>
      <c r="H467" s="609" t="n">
        <v>560000</v>
      </c>
      <c r="I467" s="609" t="n">
        <v>7663142.85714286</v>
      </c>
      <c r="J467" s="609" t="n">
        <v>8610949.33652443</v>
      </c>
    </row>
    <row r="468" customFormat="false" ht="12.75" hidden="false" customHeight="false" outlineLevel="0" collapsed="false">
      <c r="A468" s="609" t="s">
        <v>810</v>
      </c>
      <c r="B468" s="609" t="n">
        <v>0</v>
      </c>
      <c r="C468" s="609" t="n">
        <v>0</v>
      </c>
      <c r="D468" s="609" t="n">
        <v>0</v>
      </c>
      <c r="E468" s="609" t="n">
        <v>0</v>
      </c>
      <c r="F468" s="609" t="n">
        <v>0</v>
      </c>
      <c r="G468" s="609" t="n">
        <v>0</v>
      </c>
      <c r="H468" s="609" t="n">
        <v>0</v>
      </c>
      <c r="I468" s="609" t="n">
        <v>0</v>
      </c>
      <c r="J468" s="609" t="n">
        <v>0</v>
      </c>
    </row>
    <row r="469" customFormat="false" ht="12.75" hidden="false" customHeight="false" outlineLevel="0" collapsed="false">
      <c r="A469" s="609" t="s">
        <v>811</v>
      </c>
      <c r="B469" s="609" t="n">
        <v>0</v>
      </c>
      <c r="C469" s="609" t="n">
        <v>0</v>
      </c>
      <c r="D469" s="609" t="n">
        <v>0</v>
      </c>
      <c r="E469" s="609" t="n">
        <v>0</v>
      </c>
      <c r="F469" s="609" t="n">
        <v>0</v>
      </c>
      <c r="G469" s="609" t="n">
        <v>0</v>
      </c>
      <c r="H469" s="609" t="n">
        <v>0</v>
      </c>
      <c r="I469" s="609" t="n">
        <v>0</v>
      </c>
      <c r="J469" s="609" t="n">
        <v>0</v>
      </c>
    </row>
    <row r="470" customFormat="false" ht="12.75" hidden="false" customHeight="false" outlineLevel="0" collapsed="false">
      <c r="A470" s="609" t="s">
        <v>812</v>
      </c>
      <c r="B470" s="609" t="n">
        <v>0</v>
      </c>
      <c r="C470" s="609" t="n">
        <v>0</v>
      </c>
      <c r="D470" s="609" t="n">
        <v>0</v>
      </c>
      <c r="E470" s="609" t="n">
        <v>0</v>
      </c>
      <c r="F470" s="609" t="n">
        <v>0</v>
      </c>
      <c r="G470" s="609" t="n">
        <v>0</v>
      </c>
      <c r="H470" s="609" t="n">
        <v>0</v>
      </c>
      <c r="I470" s="609" t="n">
        <v>0</v>
      </c>
      <c r="J470" s="609" t="n">
        <v>0</v>
      </c>
    </row>
    <row r="471" customFormat="false" ht="12.75" hidden="false" customHeight="false" outlineLevel="0" collapsed="false">
      <c r="A471" s="609" t="s">
        <v>813</v>
      </c>
      <c r="B471" s="609" t="n">
        <v>11791000</v>
      </c>
      <c r="C471" s="609" t="n">
        <v>31805000</v>
      </c>
      <c r="D471" s="609" t="n">
        <v>14765000</v>
      </c>
      <c r="E471" s="609" t="n">
        <v>861000</v>
      </c>
      <c r="F471" s="609" t="n">
        <v>2421000</v>
      </c>
      <c r="G471" s="609" t="n">
        <v>2859000</v>
      </c>
      <c r="H471" s="609" t="n">
        <v>3375000</v>
      </c>
      <c r="I471" s="609" t="n">
        <v>9696714.28571429</v>
      </c>
      <c r="J471" s="609" t="n">
        <v>11079817.4129704</v>
      </c>
    </row>
    <row r="472" customFormat="false" ht="12.75" hidden="false" customHeight="false" outlineLevel="0" collapsed="false">
      <c r="A472" s="609" t="s">
        <v>814</v>
      </c>
      <c r="B472" s="609" t="n">
        <v>60000</v>
      </c>
      <c r="C472" s="609" t="n">
        <v>60000</v>
      </c>
      <c r="D472" s="609" t="n">
        <v>60000</v>
      </c>
      <c r="E472" s="609" t="n">
        <v>60000</v>
      </c>
      <c r="F472" s="609" t="n">
        <v>60000</v>
      </c>
      <c r="G472" s="609" t="n">
        <v>60000</v>
      </c>
      <c r="H472" s="609" t="n">
        <v>60000</v>
      </c>
      <c r="I472" s="609" t="n">
        <v>60000</v>
      </c>
      <c r="J472" s="609" t="n">
        <v>0</v>
      </c>
    </row>
    <row r="473" customFormat="false" ht="12.75" hidden="false" customHeight="false" outlineLevel="0" collapsed="false">
      <c r="A473" s="609" t="s">
        <v>815</v>
      </c>
      <c r="B473" s="609" t="n">
        <v>0</v>
      </c>
      <c r="C473" s="609" t="n">
        <v>0</v>
      </c>
      <c r="D473" s="609" t="n">
        <v>0</v>
      </c>
      <c r="E473" s="609" t="n">
        <v>0</v>
      </c>
      <c r="F473" s="609" t="n">
        <v>0</v>
      </c>
      <c r="G473" s="609" t="n">
        <v>0</v>
      </c>
      <c r="H473" s="609" t="n">
        <v>0</v>
      </c>
      <c r="I473" s="609" t="n">
        <v>0</v>
      </c>
      <c r="J473" s="609" t="n">
        <v>0</v>
      </c>
    </row>
    <row r="474" customFormat="false" ht="12.75" hidden="false" customHeight="false" outlineLevel="0" collapsed="false">
      <c r="A474" s="609" t="s">
        <v>816</v>
      </c>
      <c r="B474" s="609" t="n">
        <v>0</v>
      </c>
      <c r="C474" s="609" t="n">
        <v>0</v>
      </c>
      <c r="D474" s="609" t="n">
        <v>0</v>
      </c>
      <c r="E474" s="609" t="n">
        <v>0</v>
      </c>
      <c r="F474" s="609" t="n">
        <v>0</v>
      </c>
      <c r="G474" s="609" t="n">
        <v>0</v>
      </c>
      <c r="H474" s="609" t="n">
        <v>0</v>
      </c>
      <c r="I474" s="609" t="n">
        <v>0</v>
      </c>
      <c r="J474" s="609" t="n">
        <v>0</v>
      </c>
    </row>
    <row r="475" customFormat="false" ht="12.75" hidden="false" customHeight="false" outlineLevel="0" collapsed="false">
      <c r="A475" s="609" t="s">
        <v>817</v>
      </c>
      <c r="B475" s="609" t="n">
        <v>0</v>
      </c>
      <c r="C475" s="609" t="n">
        <v>0</v>
      </c>
      <c r="D475" s="609" t="n">
        <v>0</v>
      </c>
      <c r="E475" s="609" t="n">
        <v>0</v>
      </c>
      <c r="F475" s="609" t="n">
        <v>0</v>
      </c>
      <c r="G475" s="609" t="n">
        <v>0</v>
      </c>
      <c r="H475" s="609" t="n">
        <v>0</v>
      </c>
      <c r="I475" s="609" t="n">
        <v>0</v>
      </c>
      <c r="J475" s="609" t="n">
        <v>0</v>
      </c>
    </row>
    <row r="476" customFormat="false" ht="12.75" hidden="false" customHeight="false" outlineLevel="0" collapsed="false">
      <c r="A476" s="609" t="s">
        <v>818</v>
      </c>
      <c r="B476" s="609" t="n">
        <v>2155481000</v>
      </c>
      <c r="C476" s="609" t="n">
        <v>2761763000</v>
      </c>
      <c r="D476" s="609" t="n">
        <v>2683970000</v>
      </c>
      <c r="E476" s="609" t="n">
        <v>2308448000</v>
      </c>
      <c r="F476" s="609" t="n">
        <v>2767051000</v>
      </c>
      <c r="G476" s="609" t="n">
        <v>2691765000</v>
      </c>
      <c r="H476" s="609" t="n">
        <v>2915538000</v>
      </c>
      <c r="I476" s="609" t="n">
        <v>2612002285.71429</v>
      </c>
      <c r="J476" s="609" t="n">
        <v>274074392.689111</v>
      </c>
    </row>
    <row r="477" customFormat="false" ht="12.75" hidden="false" customHeight="false" outlineLevel="0" collapsed="false">
      <c r="A477" s="609" t="s">
        <v>819</v>
      </c>
      <c r="B477" s="609" t="n">
        <v>26582000</v>
      </c>
      <c r="C477" s="609" t="n">
        <v>28612000</v>
      </c>
      <c r="D477" s="609" t="n">
        <v>32361000</v>
      </c>
      <c r="E477" s="609" t="n">
        <v>37307000</v>
      </c>
      <c r="F477" s="609" t="n">
        <v>43557000</v>
      </c>
      <c r="G477" s="609" t="n">
        <v>48990000</v>
      </c>
      <c r="H477" s="609" t="n">
        <v>51856000</v>
      </c>
      <c r="I477" s="609" t="n">
        <v>38466428.5714286</v>
      </c>
      <c r="J477" s="609" t="n">
        <v>9940741.36834778</v>
      </c>
    </row>
    <row r="478" customFormat="false" ht="12.75" hidden="false" customHeight="false" outlineLevel="0" collapsed="false">
      <c r="A478" s="609" t="s">
        <v>820</v>
      </c>
      <c r="B478" s="609" t="n">
        <v>0</v>
      </c>
      <c r="C478" s="609" t="n">
        <v>0</v>
      </c>
      <c r="D478" s="609" t="n">
        <v>0</v>
      </c>
      <c r="E478" s="609" t="n">
        <v>0</v>
      </c>
      <c r="F478" s="609" t="n">
        <v>0</v>
      </c>
      <c r="G478" s="609" t="n">
        <v>0</v>
      </c>
      <c r="H478" s="609" t="n">
        <v>0</v>
      </c>
      <c r="I478" s="609" t="n">
        <v>0</v>
      </c>
      <c r="J478" s="609" t="n">
        <v>0</v>
      </c>
    </row>
    <row r="479" customFormat="false" ht="12.75" hidden="false" customHeight="false" outlineLevel="0" collapsed="false">
      <c r="A479" s="609" t="s">
        <v>821</v>
      </c>
      <c r="B479" s="609" t="n">
        <v>116612000</v>
      </c>
      <c r="C479" s="609" t="n">
        <v>53541000</v>
      </c>
      <c r="D479" s="609" t="n">
        <v>32602000</v>
      </c>
      <c r="E479" s="609" t="n">
        <v>48329000</v>
      </c>
      <c r="F479" s="609" t="n">
        <v>45624000</v>
      </c>
      <c r="G479" s="609" t="n">
        <v>88924000</v>
      </c>
      <c r="H479" s="609" t="n">
        <v>96084000</v>
      </c>
      <c r="I479" s="609" t="n">
        <v>68816571.4285714</v>
      </c>
      <c r="J479" s="609" t="n">
        <v>31450221.3975098</v>
      </c>
    </row>
    <row r="480" customFormat="false" ht="12.75" hidden="false" customHeight="false" outlineLevel="0" collapsed="false">
      <c r="A480" s="609" t="s">
        <v>822</v>
      </c>
      <c r="B480" s="609" t="n">
        <v>57596000</v>
      </c>
      <c r="C480" s="609" t="n">
        <v>58174000</v>
      </c>
      <c r="D480" s="609" t="n">
        <v>34398000</v>
      </c>
      <c r="E480" s="609" t="n">
        <v>52123000</v>
      </c>
      <c r="F480" s="609" t="n">
        <v>61748000</v>
      </c>
      <c r="G480" s="609" t="n">
        <v>105038000</v>
      </c>
      <c r="H480" s="609" t="n">
        <v>83513000</v>
      </c>
      <c r="I480" s="609" t="n">
        <v>64655714.2857143</v>
      </c>
      <c r="J480" s="609" t="n">
        <v>22946428.2385029</v>
      </c>
    </row>
    <row r="481" customFormat="false" ht="12.75" hidden="false" customHeight="false" outlineLevel="0" collapsed="false">
      <c r="A481" s="609" t="s">
        <v>823</v>
      </c>
      <c r="B481" s="609" t="n">
        <v>81000</v>
      </c>
      <c r="C481" s="609" t="n">
        <v>1000</v>
      </c>
      <c r="D481" s="609" t="n">
        <v>52000</v>
      </c>
      <c r="E481" s="609" t="n">
        <v>0</v>
      </c>
      <c r="F481" s="609" t="n">
        <v>204000</v>
      </c>
      <c r="G481" s="609" t="n">
        <v>213000</v>
      </c>
      <c r="H481" s="609" t="n">
        <v>163000</v>
      </c>
      <c r="I481" s="609" t="n">
        <v>102000</v>
      </c>
      <c r="J481" s="609" t="n">
        <v>91279.7896579522</v>
      </c>
    </row>
    <row r="482" customFormat="false" ht="12.75" hidden="false" customHeight="false" outlineLevel="0" collapsed="false">
      <c r="A482" s="609" t="s">
        <v>824</v>
      </c>
      <c r="B482" s="609" t="n">
        <v>10610000</v>
      </c>
      <c r="C482" s="609" t="n">
        <v>7329000</v>
      </c>
      <c r="D482" s="609" t="n">
        <v>5460000</v>
      </c>
      <c r="E482" s="609" t="n">
        <v>5265000</v>
      </c>
      <c r="F482" s="609" t="n">
        <v>26194000</v>
      </c>
      <c r="G482" s="609" t="n">
        <v>15743000</v>
      </c>
      <c r="H482" s="609" t="n">
        <v>17965000</v>
      </c>
      <c r="I482" s="609" t="n">
        <v>12652285.7142857</v>
      </c>
      <c r="J482" s="609" t="n">
        <v>7745587.33977581</v>
      </c>
    </row>
    <row r="483" customFormat="false" ht="12.75" hidden="false" customHeight="false" outlineLevel="0" collapsed="false">
      <c r="A483" s="609" t="s">
        <v>825</v>
      </c>
      <c r="B483" s="609" t="n">
        <v>347030000</v>
      </c>
      <c r="C483" s="609" t="n">
        <v>-3186000</v>
      </c>
      <c r="D483" s="609" t="n">
        <v>60805000</v>
      </c>
      <c r="E483" s="609" t="n">
        <v>416235000</v>
      </c>
      <c r="F483" s="609" t="n">
        <v>590499000</v>
      </c>
      <c r="G483" s="609" t="n">
        <v>747129000</v>
      </c>
      <c r="H483" s="609" t="n">
        <v>767499000</v>
      </c>
      <c r="I483" s="609" t="n">
        <v>418001571.428571</v>
      </c>
      <c r="J483" s="609" t="n">
        <v>308290211.048971</v>
      </c>
    </row>
    <row r="484" customFormat="false" ht="12.75" hidden="false" customHeight="false" outlineLevel="0" collapsed="false">
      <c r="A484" s="609" t="s">
        <v>826</v>
      </c>
      <c r="B484" s="609" t="n">
        <v>0</v>
      </c>
      <c r="C484" s="609" t="n">
        <v>0</v>
      </c>
      <c r="D484" s="609" t="n">
        <v>0</v>
      </c>
      <c r="E484" s="609" t="n">
        <v>0</v>
      </c>
      <c r="F484" s="609" t="n">
        <v>0</v>
      </c>
      <c r="G484" s="609" t="n">
        <v>0</v>
      </c>
      <c r="H484" s="609" t="n">
        <v>0</v>
      </c>
      <c r="I484" s="609" t="n">
        <v>0</v>
      </c>
      <c r="J484" s="609" t="n">
        <v>0</v>
      </c>
    </row>
    <row r="485" customFormat="false" ht="12.75" hidden="false" customHeight="false" outlineLevel="0" collapsed="false">
      <c r="A485" s="609" t="s">
        <v>827</v>
      </c>
      <c r="B485" s="609" t="n">
        <v>175583000</v>
      </c>
      <c r="C485" s="609" t="n">
        <v>432890000</v>
      </c>
      <c r="D485" s="609" t="n">
        <v>263528000</v>
      </c>
      <c r="E485" s="609" t="n">
        <v>151453000</v>
      </c>
      <c r="F485" s="609" t="n">
        <v>263313000</v>
      </c>
      <c r="G485" s="609" t="n">
        <v>265925000</v>
      </c>
      <c r="H485" s="609" t="n">
        <v>328637000</v>
      </c>
      <c r="I485" s="609" t="n">
        <v>268761285.714286</v>
      </c>
      <c r="J485" s="609" t="n">
        <v>94014075.5892689</v>
      </c>
    </row>
    <row r="486" customFormat="false" ht="12.75" hidden="false" customHeight="false" outlineLevel="0" collapsed="false">
      <c r="A486" s="609" t="s">
        <v>828</v>
      </c>
      <c r="B486" s="609" t="n">
        <v>88500053.0927701</v>
      </c>
      <c r="C486" s="609" t="n">
        <v>46215976.0433368</v>
      </c>
      <c r="D486" s="609" t="n">
        <v>0.164280214366576</v>
      </c>
      <c r="E486" s="609" t="n">
        <v>16507105.6118774</v>
      </c>
      <c r="F486" s="609" t="n">
        <v>178427.595244983</v>
      </c>
      <c r="G486" s="609" t="n">
        <v>486855470.048391</v>
      </c>
      <c r="H486" s="609" t="n">
        <v>7.44854966903869E-005</v>
      </c>
      <c r="I486" s="609" t="n">
        <v>91179576.0794249</v>
      </c>
      <c r="J486" s="609" t="n">
        <v>177516635.496988</v>
      </c>
    </row>
    <row r="487" customFormat="false" ht="12.75" hidden="false" customHeight="false" outlineLevel="0" collapsed="false">
      <c r="A487" s="609" t="s">
        <v>829</v>
      </c>
      <c r="B487" s="609" t="n">
        <v>1009193.13068928</v>
      </c>
      <c r="C487" s="609" t="n">
        <v>73939.350338642</v>
      </c>
      <c r="D487" s="609" t="n">
        <v>4865005.57702657</v>
      </c>
      <c r="E487" s="609" t="n">
        <v>1436697.11248381</v>
      </c>
      <c r="F487" s="609" t="n">
        <v>2158454.75541355</v>
      </c>
      <c r="G487" s="609" t="n">
        <v>4643473.55972845</v>
      </c>
      <c r="H487" s="609" t="n">
        <v>11363592.9776684</v>
      </c>
      <c r="I487" s="609" t="n">
        <v>3650050.92333552</v>
      </c>
      <c r="J487" s="609" t="n">
        <v>3848121.45625756</v>
      </c>
    </row>
    <row r="488" customFormat="false" ht="12.75" hidden="false" customHeight="false" outlineLevel="0" collapsed="false">
      <c r="A488" s="609" t="s">
        <v>830</v>
      </c>
      <c r="B488" s="609" t="n">
        <v>378000</v>
      </c>
      <c r="C488" s="609" t="n">
        <v>381000</v>
      </c>
      <c r="D488" s="609" t="n">
        <v>382000</v>
      </c>
      <c r="E488" s="609" t="n">
        <v>23894000</v>
      </c>
      <c r="F488" s="609" t="n">
        <v>389000</v>
      </c>
      <c r="G488" s="609" t="n">
        <v>392000</v>
      </c>
      <c r="H488" s="609" t="n">
        <v>1166000</v>
      </c>
      <c r="I488" s="609" t="n">
        <v>3854571.42857143</v>
      </c>
      <c r="J488" s="609" t="n">
        <v>8841358.30170046</v>
      </c>
    </row>
    <row r="489" customFormat="false" ht="12.75" hidden="false" customHeight="false" outlineLevel="0" collapsed="false">
      <c r="A489" s="609" t="s">
        <v>831</v>
      </c>
      <c r="B489" s="609" t="n">
        <v>10007000</v>
      </c>
      <c r="C489" s="609" t="n">
        <v>10012000</v>
      </c>
      <c r="D489" s="609" t="n">
        <v>10012000</v>
      </c>
      <c r="E489" s="609" t="n">
        <v>10012000</v>
      </c>
      <c r="F489" s="609" t="n">
        <v>4000</v>
      </c>
      <c r="G489" s="609" t="n">
        <v>146000</v>
      </c>
      <c r="H489" s="609" t="n">
        <v>136589000</v>
      </c>
      <c r="I489" s="609" t="n">
        <v>25254571.4285714</v>
      </c>
      <c r="J489" s="609" t="n">
        <v>49316804.2485086</v>
      </c>
    </row>
    <row r="490" customFormat="false" ht="12.75" hidden="false" customHeight="false" outlineLevel="0" collapsed="false">
      <c r="A490" s="609" t="s">
        <v>832</v>
      </c>
      <c r="B490" s="609" t="n">
        <v>949742000</v>
      </c>
      <c r="C490" s="609" t="n">
        <v>576145000</v>
      </c>
      <c r="D490" s="609" t="n">
        <v>274732000</v>
      </c>
      <c r="E490" s="609" t="n">
        <v>658232000</v>
      </c>
      <c r="F490" s="609" t="n">
        <v>836765000</v>
      </c>
      <c r="G490" s="609" t="n">
        <v>1352824000</v>
      </c>
      <c r="H490" s="609" t="n">
        <v>808463000</v>
      </c>
      <c r="I490" s="609" t="n">
        <v>779557571.428572</v>
      </c>
      <c r="J490" s="609" t="n">
        <v>334826018.902781</v>
      </c>
    </row>
    <row r="491" customFormat="false" ht="12.75" hidden="false" customHeight="false" outlineLevel="0" collapsed="false">
      <c r="A491" s="609" t="s">
        <v>833</v>
      </c>
      <c r="B491" s="609" t="n">
        <v>800816000</v>
      </c>
      <c r="C491" s="609" t="n">
        <v>799680000</v>
      </c>
      <c r="D491" s="609" t="n">
        <v>928209000</v>
      </c>
      <c r="E491" s="609" t="n">
        <v>909113000</v>
      </c>
      <c r="F491" s="609" t="n">
        <v>1001030000</v>
      </c>
      <c r="G491" s="609" t="n">
        <v>1052054000</v>
      </c>
      <c r="H491" s="609" t="n">
        <v>1157027000</v>
      </c>
      <c r="I491" s="609" t="n">
        <v>949704142.857143</v>
      </c>
      <c r="J491" s="609" t="n">
        <v>130943504.695</v>
      </c>
    </row>
    <row r="492" customFormat="false" ht="12.75" hidden="false" customHeight="false" outlineLevel="0" collapsed="false">
      <c r="A492" s="609" t="s">
        <v>834</v>
      </c>
      <c r="B492" s="609" t="n">
        <v>790809000</v>
      </c>
      <c r="C492" s="609" t="n">
        <v>789668000</v>
      </c>
      <c r="D492" s="609" t="n">
        <v>907197000</v>
      </c>
      <c r="E492" s="609" t="n">
        <v>885601000</v>
      </c>
      <c r="F492" s="609" t="n">
        <v>735526000</v>
      </c>
      <c r="G492" s="609" t="n">
        <v>3094000</v>
      </c>
      <c r="H492" s="609" t="n">
        <v>603753000</v>
      </c>
      <c r="I492" s="609" t="n">
        <v>673664000</v>
      </c>
      <c r="J492" s="609" t="n">
        <v>312253479.554672</v>
      </c>
    </row>
    <row r="493" customFormat="false" ht="12.75" hidden="false" customHeight="false" outlineLevel="0" collapsed="false">
      <c r="A493" s="609" t="s">
        <v>835</v>
      </c>
      <c r="B493" s="609" t="n">
        <v>790809000</v>
      </c>
      <c r="C493" s="609" t="n">
        <v>789668000</v>
      </c>
      <c r="D493" s="609" t="n">
        <v>907197000</v>
      </c>
      <c r="E493" s="609" t="n">
        <v>885601000</v>
      </c>
      <c r="F493" s="609" t="n">
        <v>735526000</v>
      </c>
      <c r="G493" s="609" t="n">
        <v>3094000</v>
      </c>
      <c r="H493" s="609" t="n">
        <v>974805000</v>
      </c>
      <c r="I493" s="609" t="n">
        <v>726671428.571429</v>
      </c>
      <c r="J493" s="609" t="n">
        <v>329429621.85615</v>
      </c>
    </row>
    <row r="494" customFormat="false" ht="12.75" hidden="false" customHeight="false" outlineLevel="0" collapsed="false">
      <c r="A494" s="609" t="s">
        <v>836</v>
      </c>
      <c r="B494" s="609" t="n">
        <v>565000</v>
      </c>
      <c r="C494" s="609" t="n">
        <v>572000</v>
      </c>
      <c r="D494" s="609" t="n">
        <v>723000</v>
      </c>
      <c r="E494" s="609" t="n">
        <v>75094000</v>
      </c>
      <c r="F494" s="609" t="n">
        <v>69123000</v>
      </c>
      <c r="G494" s="609" t="n">
        <v>18882000</v>
      </c>
      <c r="H494" s="609" t="n">
        <v>1465000</v>
      </c>
      <c r="I494" s="609" t="n">
        <v>23774857.1428571</v>
      </c>
      <c r="J494" s="628" t="n">
        <v>33715071.8691635</v>
      </c>
    </row>
    <row r="495" customFormat="false" ht="12.75" hidden="false" customHeight="false" outlineLevel="0" collapsed="false">
      <c r="A495" s="609" t="s">
        <v>837</v>
      </c>
      <c r="B495" s="609" t="n">
        <v>39783000</v>
      </c>
      <c r="C495" s="609" t="n">
        <v>852000</v>
      </c>
      <c r="D495" s="609" t="n">
        <v>3997000</v>
      </c>
      <c r="E495" s="609" t="n">
        <v>2358000</v>
      </c>
      <c r="F495" s="609" t="n">
        <v>5357000</v>
      </c>
      <c r="G495" s="609" t="n">
        <v>1350000</v>
      </c>
      <c r="H495" s="609" t="n">
        <v>2741000</v>
      </c>
      <c r="I495" s="609" t="n">
        <v>8062571.42857143</v>
      </c>
      <c r="J495" s="609" t="n">
        <v>14070932.1517463</v>
      </c>
    </row>
    <row r="496" customFormat="false" ht="12.75" hidden="false" customHeight="false" outlineLevel="0" collapsed="false">
      <c r="A496" s="609" t="s">
        <v>838</v>
      </c>
      <c r="B496" s="609" t="n">
        <v>39877000</v>
      </c>
      <c r="C496" s="609" t="n">
        <v>1175000</v>
      </c>
      <c r="D496" s="609" t="n">
        <v>4275000</v>
      </c>
      <c r="E496" s="609" t="n">
        <v>2560000</v>
      </c>
      <c r="F496" s="609" t="n">
        <v>6302000</v>
      </c>
      <c r="G496" s="609" t="n">
        <v>2248000</v>
      </c>
      <c r="H496" s="609" t="n">
        <v>3526000</v>
      </c>
      <c r="I496" s="609" t="n">
        <v>8566142.85714286</v>
      </c>
      <c r="J496" s="609" t="n">
        <v>13904044.6085371</v>
      </c>
    </row>
    <row r="497" customFormat="false" ht="12.75" hidden="false" customHeight="false" outlineLevel="0" collapsed="false">
      <c r="A497" s="609" t="s">
        <v>839</v>
      </c>
      <c r="B497" s="609" t="n">
        <v>61000</v>
      </c>
      <c r="C497" s="609" t="n">
        <v>394000</v>
      </c>
      <c r="D497" s="609" t="n">
        <v>3633000</v>
      </c>
      <c r="E497" s="609" t="n">
        <v>972000</v>
      </c>
      <c r="F497" s="609" t="n">
        <v>2023000</v>
      </c>
      <c r="G497" s="609" t="n">
        <v>360000</v>
      </c>
      <c r="H497" s="609" t="n">
        <v>1344000</v>
      </c>
      <c r="I497" s="609" t="n">
        <v>1255285.71428571</v>
      </c>
      <c r="J497" s="609" t="n">
        <v>1245036.77513099</v>
      </c>
    </row>
    <row r="498" customFormat="false" ht="12.75" hidden="false" customHeight="false" outlineLevel="0" collapsed="false">
      <c r="A498" s="609" t="s">
        <v>840</v>
      </c>
      <c r="B498" s="609" t="n">
        <v>65000</v>
      </c>
      <c r="C498" s="609" t="n">
        <v>554000</v>
      </c>
      <c r="D498" s="609" t="n">
        <v>3780000</v>
      </c>
      <c r="E498" s="609" t="n">
        <v>984000</v>
      </c>
      <c r="F498" s="609" t="n">
        <v>2356000</v>
      </c>
      <c r="G498" s="609" t="n">
        <v>790000</v>
      </c>
      <c r="H498" s="609" t="n">
        <v>1481000</v>
      </c>
      <c r="I498" s="609" t="n">
        <v>1430000</v>
      </c>
      <c r="J498" s="609" t="n">
        <v>1266339.47528562</v>
      </c>
    </row>
    <row r="499" customFormat="false" ht="12.75" hidden="false" customHeight="false" outlineLevel="0" collapsed="false">
      <c r="A499" s="609" t="s">
        <v>841</v>
      </c>
      <c r="B499" s="609" t="n">
        <v>0.664055354200899</v>
      </c>
      <c r="C499" s="609" t="n">
        <v>0.576080233528396</v>
      </c>
      <c r="D499" s="609" t="n">
        <v>0.14333172441604</v>
      </c>
      <c r="E499" s="609" t="n">
        <v>0.688689499960251</v>
      </c>
      <c r="F499" s="609" t="n">
        <v>0.430398714676923</v>
      </c>
      <c r="G499" s="609" t="n">
        <v>0.133051322916476</v>
      </c>
      <c r="H499" s="609" t="n">
        <v>0.496868722444722</v>
      </c>
      <c r="I499" s="609" t="n">
        <v>0.447496510306244</v>
      </c>
      <c r="J499" s="609" t="n">
        <v>0.229393224180644</v>
      </c>
    </row>
    <row r="500" customFormat="false" ht="12.75" hidden="false" customHeight="false" outlineLevel="0" collapsed="false">
      <c r="A500" s="609" t="s">
        <v>842</v>
      </c>
      <c r="B500" s="609" t="n">
        <v>0</v>
      </c>
      <c r="C500" s="609" t="n">
        <v>0</v>
      </c>
      <c r="D500" s="609" t="n">
        <v>0</v>
      </c>
      <c r="E500" s="609" t="n">
        <v>0</v>
      </c>
      <c r="F500" s="609" t="n">
        <v>0</v>
      </c>
      <c r="G500" s="609" t="n">
        <v>0</v>
      </c>
      <c r="H500" s="609" t="n">
        <v>0</v>
      </c>
      <c r="I500" s="609" t="n">
        <v>0</v>
      </c>
      <c r="J500" s="609" t="n">
        <v>0</v>
      </c>
    </row>
    <row r="501" customFormat="false" ht="12.75" hidden="false" customHeight="false" outlineLevel="0" collapsed="false">
      <c r="A501" s="609" t="s">
        <v>843</v>
      </c>
      <c r="B501" s="609" t="n">
        <v>730889000</v>
      </c>
      <c r="C501" s="609" t="n">
        <v>700413000</v>
      </c>
      <c r="D501" s="609" t="n">
        <v>813637000</v>
      </c>
      <c r="E501" s="609" t="n">
        <v>700933000</v>
      </c>
      <c r="F501" s="609" t="n">
        <v>782333000</v>
      </c>
      <c r="G501" s="609" t="n">
        <v>787005000</v>
      </c>
      <c r="H501" s="609" t="n">
        <v>702778000</v>
      </c>
      <c r="I501" s="628" t="n">
        <v>745426857.142857</v>
      </c>
      <c r="J501" s="628" t="n">
        <v>47922948.3943708</v>
      </c>
    </row>
    <row r="502" customFormat="false" ht="12.75" hidden="false" customHeight="false" outlineLevel="0" collapsed="false">
      <c r="A502" s="609" t="s">
        <v>844</v>
      </c>
      <c r="B502" s="609" t="n">
        <v>0</v>
      </c>
      <c r="C502" s="609" t="n">
        <v>0</v>
      </c>
      <c r="D502" s="609" t="n">
        <v>0</v>
      </c>
      <c r="E502" s="609" t="n">
        <v>0</v>
      </c>
      <c r="F502" s="609" t="n">
        <v>0</v>
      </c>
      <c r="G502" s="609" t="n">
        <v>0</v>
      </c>
      <c r="H502" s="609" t="n">
        <v>0</v>
      </c>
      <c r="I502" s="609" t="n">
        <v>0</v>
      </c>
      <c r="J502" s="609" t="n">
        <v>0</v>
      </c>
    </row>
    <row r="503" customFormat="false" ht="12.75" hidden="false" customHeight="false" outlineLevel="0" collapsed="false">
      <c r="J503" s="609" t="n">
        <v>0</v>
      </c>
    </row>
    <row r="504" customFormat="false" ht="12.75" hidden="false" customHeight="false" outlineLevel="0" collapsed="false">
      <c r="J504" s="609" t="n">
        <v>0</v>
      </c>
    </row>
    <row r="505" customFormat="false" ht="12.75" hidden="false" customHeight="false" outlineLevel="0" collapsed="false">
      <c r="J505" s="609" t="n">
        <v>0</v>
      </c>
    </row>
    <row r="506" customFormat="false" ht="12.75" hidden="false" customHeight="false" outlineLevel="0" collapsed="false">
      <c r="J506" s="609" t="n">
        <v>0</v>
      </c>
    </row>
    <row r="507" customFormat="false" ht="12.75" hidden="false" customHeight="false" outlineLevel="0" collapsed="false">
      <c r="J507" s="609" t="n">
        <v>0</v>
      </c>
    </row>
    <row r="508" customFormat="false" ht="12.75" hidden="false" customHeight="false" outlineLevel="0" collapsed="false">
      <c r="J508" s="609" t="n">
        <v>0</v>
      </c>
    </row>
    <row r="509" customFormat="false" ht="12.75" hidden="false" customHeight="false" outlineLevel="0" collapsed="false">
      <c r="J509" s="609" t="n">
        <v>0</v>
      </c>
    </row>
    <row r="510" customFormat="false" ht="12.75" hidden="false" customHeight="false" outlineLevel="0" collapsed="false">
      <c r="J510" s="609" t="n">
        <v>0</v>
      </c>
    </row>
    <row r="511" customFormat="false" ht="12.75" hidden="false" customHeight="false" outlineLevel="0" collapsed="false">
      <c r="J511" s="609" t="n">
        <v>0</v>
      </c>
    </row>
    <row r="512" customFormat="false" ht="12.75" hidden="false" customHeight="false" outlineLevel="0" collapsed="false">
      <c r="J512" s="609" t="n">
        <v>0</v>
      </c>
    </row>
    <row r="513" customFormat="false" ht="12.75" hidden="false" customHeight="false" outlineLevel="0" collapsed="false">
      <c r="J513" s="60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10:54:08Z</dcterms:created>
  <dc:creator>Амелин И.Э.</dc:creator>
  <dc:description/>
  <dc:language>en-US</dc:language>
  <cp:lastModifiedBy>Амелин И.Э.</cp:lastModifiedBy>
  <cp:lastPrinted>2002-02-12T09:50:48Z</cp:lastPrinted>
  <dcterms:modified xsi:type="dcterms:W3CDTF">2002-05-27T17:38:20Z</dcterms:modified>
  <cp:revision>0</cp:revision>
  <dc:subject/>
  <dc:title/>
</cp:coreProperties>
</file>